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脱贫户" sheetId="1" state="visible" r:id="rId2"/>
  </sheets>
  <definedNames>
    <definedName function="false" hidden="true" localSheetId="0" name="_xlnm._FilterDatabase" vbProcedure="false">脱贫户!$A$6:$L$351</definedName>
    <definedName function="false" hidden="false" localSheetId="0" name="Print_Titles" vbProcedure="false">脱贫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941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三岔河镇油菜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三岔河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袁江</t>
  </si>
  <si>
    <t xml:space="preserve">522132********6337</t>
  </si>
  <si>
    <t xml:space="preserve">191****6813</t>
  </si>
  <si>
    <t xml:space="preserve">大力坎组</t>
  </si>
  <si>
    <t xml:space="preserve">621779000121858****</t>
  </si>
  <si>
    <t xml:space="preserve">贵州习水农村商业银行股份有限公司三岔河支行</t>
  </si>
  <si>
    <t xml:space="preserve">脱贫户</t>
  </si>
  <si>
    <t xml:space="preserve">袁清怀</t>
  </si>
  <si>
    <t xml:space="preserve">522132********6110</t>
  </si>
  <si>
    <t xml:space="preserve">183****6860</t>
  </si>
  <si>
    <t xml:space="preserve">和平组</t>
  </si>
  <si>
    <t xml:space="preserve">229909010102010****</t>
  </si>
  <si>
    <t xml:space="preserve">任加良</t>
  </si>
  <si>
    <t xml:space="preserve">522132********6114</t>
  </si>
  <si>
    <t xml:space="preserve">183****9074</t>
  </si>
  <si>
    <t xml:space="preserve">袁江洪</t>
  </si>
  <si>
    <t xml:space="preserve">522132********6313</t>
  </si>
  <si>
    <t xml:space="preserve">182****9100</t>
  </si>
  <si>
    <t xml:space="preserve">810000000099208****</t>
  </si>
  <si>
    <t xml:space="preserve">赵凤明</t>
  </si>
  <si>
    <t xml:space="preserve">522132********6125</t>
  </si>
  <si>
    <t xml:space="preserve">136****3781</t>
  </si>
  <si>
    <t xml:space="preserve">621779000110638****</t>
  </si>
  <si>
    <t xml:space="preserve">吴玉才</t>
  </si>
  <si>
    <t xml:space="preserve">522132********613X</t>
  </si>
  <si>
    <t xml:space="preserve">182****5109</t>
  </si>
  <si>
    <t xml:space="preserve">税怀六</t>
  </si>
  <si>
    <t xml:space="preserve">522132********6120</t>
  </si>
  <si>
    <t xml:space="preserve">183****7102</t>
  </si>
  <si>
    <t xml:space="preserve">621779000207778****</t>
  </si>
  <si>
    <t xml:space="preserve">张正尧</t>
  </si>
  <si>
    <t xml:space="preserve">522132********6118</t>
  </si>
  <si>
    <t xml:space="preserve">182****6939</t>
  </si>
  <si>
    <t xml:space="preserve">罗树林</t>
  </si>
  <si>
    <t xml:space="preserve">522132********611X</t>
  </si>
  <si>
    <t xml:space="preserve">152****1167</t>
  </si>
  <si>
    <t xml:space="preserve">王忠利</t>
  </si>
  <si>
    <t xml:space="preserve">522132********6310</t>
  </si>
  <si>
    <t xml:space="preserve">183****0628</t>
  </si>
  <si>
    <t xml:space="preserve">任金才</t>
  </si>
  <si>
    <t xml:space="preserve">150****8382</t>
  </si>
  <si>
    <t xml:space="preserve">袁启祥</t>
  </si>
  <si>
    <t xml:space="preserve">150****4634</t>
  </si>
  <si>
    <t xml:space="preserve">深溪沟组</t>
  </si>
  <si>
    <t xml:space="preserve">赵开勤</t>
  </si>
  <si>
    <t xml:space="preserve">522132********6328</t>
  </si>
  <si>
    <t xml:space="preserve">157****7862</t>
  </si>
  <si>
    <t xml:space="preserve">曾庆湖</t>
  </si>
  <si>
    <t xml:space="preserve">522132********6130</t>
  </si>
  <si>
    <t xml:space="preserve">130****0778</t>
  </si>
  <si>
    <t xml:space="preserve">袁代伍</t>
  </si>
  <si>
    <t xml:space="preserve">522132********6117</t>
  </si>
  <si>
    <t xml:space="preserve">189****1335</t>
  </si>
  <si>
    <t xml:space="preserve">袁启华</t>
  </si>
  <si>
    <t xml:space="preserve">182****1219</t>
  </si>
  <si>
    <t xml:space="preserve">朱进祥</t>
  </si>
  <si>
    <t xml:space="preserve">522132********6111</t>
  </si>
  <si>
    <t xml:space="preserve">187****7369</t>
  </si>
  <si>
    <t xml:space="preserve">瓦房组</t>
  </si>
  <si>
    <t xml:space="preserve">赵吉会</t>
  </si>
  <si>
    <t xml:space="preserve">522132********612X</t>
  </si>
  <si>
    <t xml:space="preserve">182****0122</t>
  </si>
  <si>
    <t xml:space="preserve">810000000015371****</t>
  </si>
  <si>
    <t xml:space="preserve">袁礼文</t>
  </si>
  <si>
    <t xml:space="preserve">522132********6132</t>
  </si>
  <si>
    <t xml:space="preserve">139****6978</t>
  </si>
  <si>
    <t xml:space="preserve">余智华</t>
  </si>
  <si>
    <t xml:space="preserve">187****9178</t>
  </si>
  <si>
    <t xml:space="preserve">牟明祥</t>
  </si>
  <si>
    <t xml:space="preserve">133****2961</t>
  </si>
  <si>
    <t xml:space="preserve">袁显洪</t>
  </si>
  <si>
    <t xml:space="preserve">177****2876</t>
  </si>
  <si>
    <t xml:space="preserve">下庄坝组</t>
  </si>
  <si>
    <t xml:space="preserve">张万乾</t>
  </si>
  <si>
    <t xml:space="preserve">150****8684</t>
  </si>
  <si>
    <t xml:space="preserve">白家岗组</t>
  </si>
  <si>
    <t xml:space="preserve">袁兴松</t>
  </si>
  <si>
    <t xml:space="preserve">522132********6333</t>
  </si>
  <si>
    <t xml:space="preserve">151****7162</t>
  </si>
  <si>
    <t xml:space="preserve">水井组</t>
  </si>
  <si>
    <t xml:space="preserve">810000000002977****</t>
  </si>
  <si>
    <t xml:space="preserve">许书华</t>
  </si>
  <si>
    <t xml:space="preserve">139****8721</t>
  </si>
  <si>
    <t xml:space="preserve">袁子均</t>
  </si>
  <si>
    <t xml:space="preserve">522132********631X</t>
  </si>
  <si>
    <t xml:space="preserve">151****7641</t>
  </si>
  <si>
    <t xml:space="preserve">田元组</t>
  </si>
  <si>
    <t xml:space="preserve">袁自忠</t>
  </si>
  <si>
    <t xml:space="preserve">522132********633X</t>
  </si>
  <si>
    <t xml:space="preserve">130****7552</t>
  </si>
  <si>
    <t xml:space="preserve">袁国书</t>
  </si>
  <si>
    <t xml:space="preserve">522132********6318</t>
  </si>
  <si>
    <t xml:space="preserve">158****0358</t>
  </si>
  <si>
    <t xml:space="preserve">袁金国</t>
  </si>
  <si>
    <t xml:space="preserve">136****1035</t>
  </si>
  <si>
    <t xml:space="preserve">袁小平</t>
  </si>
  <si>
    <t xml:space="preserve">187****8757</t>
  </si>
  <si>
    <t xml:space="preserve">229409010102010****</t>
  </si>
  <si>
    <t xml:space="preserve">袁相中</t>
  </si>
  <si>
    <t xml:space="preserve">522132********6314</t>
  </si>
  <si>
    <t xml:space="preserve">187****1879</t>
  </si>
  <si>
    <t xml:space="preserve">袁相禄</t>
  </si>
  <si>
    <t xml:space="preserve">187****8231</t>
  </si>
  <si>
    <t xml:space="preserve">李树明</t>
  </si>
  <si>
    <t xml:space="preserve">182****7228</t>
  </si>
  <si>
    <t xml:space="preserve">岩上组</t>
  </si>
  <si>
    <t xml:space="preserve">安永忠</t>
  </si>
  <si>
    <t xml:space="preserve">522132********6315</t>
  </si>
  <si>
    <t xml:space="preserve">183****0765</t>
  </si>
  <si>
    <t xml:space="preserve">杨建书</t>
  </si>
  <si>
    <t xml:space="preserve">522132********6317</t>
  </si>
  <si>
    <t xml:space="preserve">139****8234</t>
  </si>
  <si>
    <t xml:space="preserve">安置房</t>
  </si>
  <si>
    <t xml:space="preserve">621779000107288****</t>
  </si>
  <si>
    <t xml:space="preserve">袁联怀</t>
  </si>
  <si>
    <t xml:space="preserve">182****8828</t>
  </si>
  <si>
    <t xml:space="preserve">621779000112821****</t>
  </si>
  <si>
    <t xml:space="preserve">袁玉明</t>
  </si>
  <si>
    <t xml:space="preserve">522132********6339</t>
  </si>
  <si>
    <t xml:space="preserve">182****1148</t>
  </si>
  <si>
    <t xml:space="preserve">姜华平</t>
  </si>
  <si>
    <t xml:space="preserve">183****6387</t>
  </si>
  <si>
    <t xml:space="preserve">何思琼</t>
  </si>
  <si>
    <t xml:space="preserve">522132********6325</t>
  </si>
  <si>
    <t xml:space="preserve">183****9282</t>
  </si>
  <si>
    <t xml:space="preserve">姜华秀</t>
  </si>
  <si>
    <t xml:space="preserve">522132********6329</t>
  </si>
  <si>
    <t xml:space="preserve">137****3745</t>
  </si>
  <si>
    <t xml:space="preserve">何方勤</t>
  </si>
  <si>
    <t xml:space="preserve">522132********6341</t>
  </si>
  <si>
    <t xml:space="preserve">153****3654</t>
  </si>
  <si>
    <t xml:space="preserve">何素会</t>
  </si>
  <si>
    <t xml:space="preserve">139****6435</t>
  </si>
  <si>
    <t xml:space="preserve">街上组</t>
  </si>
  <si>
    <t xml:space="preserve">229901000102010****</t>
  </si>
  <si>
    <t xml:space="preserve">袁学祥</t>
  </si>
  <si>
    <t xml:space="preserve">522132********6335</t>
  </si>
  <si>
    <t xml:space="preserve">159****5981</t>
  </si>
  <si>
    <t xml:space="preserve">王联春</t>
  </si>
  <si>
    <t xml:space="preserve">187****0591</t>
  </si>
  <si>
    <t xml:space="preserve">大湾子</t>
  </si>
  <si>
    <t xml:space="preserve">621779000119425****</t>
  </si>
  <si>
    <t xml:space="preserve">袁友勤</t>
  </si>
  <si>
    <t xml:space="preserve">522132********4346</t>
  </si>
  <si>
    <t xml:space="preserve">180****5487</t>
  </si>
  <si>
    <t xml:space="preserve">繁荣</t>
  </si>
  <si>
    <t xml:space="preserve">621779000398662****</t>
  </si>
  <si>
    <t xml:space="preserve">朱宇江</t>
  </si>
  <si>
    <t xml:space="preserve">176****9167</t>
  </si>
  <si>
    <t xml:space="preserve">后坝</t>
  </si>
  <si>
    <t xml:space="preserve">622893000115249****</t>
  </si>
  <si>
    <t xml:space="preserve">袁汉玉</t>
  </si>
  <si>
    <t xml:space="preserve">186****9885</t>
  </si>
  <si>
    <t xml:space="preserve">522893000115249****</t>
  </si>
  <si>
    <t xml:space="preserve">袁祥书</t>
  </si>
  <si>
    <t xml:space="preserve">522132********6113</t>
  </si>
  <si>
    <t xml:space="preserve">182****0673</t>
  </si>
  <si>
    <t xml:space="preserve">小湾子</t>
  </si>
  <si>
    <t xml:space="preserve">袁方元</t>
  </si>
  <si>
    <t xml:space="preserve">522132********6116</t>
  </si>
  <si>
    <t xml:space="preserve">153****3457</t>
  </si>
  <si>
    <t xml:space="preserve">621779000115217****</t>
  </si>
  <si>
    <t xml:space="preserve">赵永芳</t>
  </si>
  <si>
    <t xml:space="preserve">153****0028</t>
  </si>
  <si>
    <t xml:space="preserve">622893000104349****</t>
  </si>
  <si>
    <t xml:space="preserve">袁银中</t>
  </si>
  <si>
    <t xml:space="preserve">137****2104</t>
  </si>
  <si>
    <t xml:space="preserve">丰水垭</t>
  </si>
  <si>
    <t xml:space="preserve">朱友权</t>
  </si>
  <si>
    <t xml:space="preserve">138****4314</t>
  </si>
  <si>
    <t xml:space="preserve">229909010201005****</t>
  </si>
  <si>
    <t xml:space="preserve">何福辉</t>
  </si>
  <si>
    <t xml:space="preserve">522132********621X</t>
  </si>
  <si>
    <t xml:space="preserve">176****4696</t>
  </si>
  <si>
    <t xml:space="preserve">学堂湾</t>
  </si>
  <si>
    <t xml:space="preserve">木尚荣</t>
  </si>
  <si>
    <t xml:space="preserve">522132********622X</t>
  </si>
  <si>
    <t xml:space="preserve">198****9728</t>
  </si>
  <si>
    <t xml:space="preserve">石坎上</t>
  </si>
  <si>
    <t xml:space="preserve">621779001410741****</t>
  </si>
  <si>
    <t xml:space="preserve">吴中飞</t>
  </si>
  <si>
    <t xml:space="preserve">137****6346</t>
  </si>
  <si>
    <t xml:space="preserve">坎上</t>
  </si>
  <si>
    <t xml:space="preserve">621779000207779****</t>
  </si>
  <si>
    <t xml:space="preserve">杨云中</t>
  </si>
  <si>
    <t xml:space="preserve">522132********6217</t>
  </si>
  <si>
    <t xml:space="preserve">183****5970</t>
  </si>
  <si>
    <t xml:space="preserve">上马草</t>
  </si>
  <si>
    <t xml:space="preserve">袁润连</t>
  </si>
  <si>
    <t xml:space="preserve">522132********6223</t>
  </si>
  <si>
    <t xml:space="preserve">183****1084</t>
  </si>
  <si>
    <t xml:space="preserve">底下湾</t>
  </si>
  <si>
    <t xml:space="preserve">何成国</t>
  </si>
  <si>
    <t xml:space="preserve">522132********6311</t>
  </si>
  <si>
    <t xml:space="preserve">166****6987</t>
  </si>
  <si>
    <t xml:space="preserve">打熊坝</t>
  </si>
  <si>
    <t xml:space="preserve">何春林</t>
  </si>
  <si>
    <t xml:space="preserve">522132********6231</t>
  </si>
  <si>
    <t xml:space="preserve">188****9639</t>
  </si>
  <si>
    <t xml:space="preserve">赵神波</t>
  </si>
  <si>
    <t xml:space="preserve">何春祥</t>
  </si>
  <si>
    <t xml:space="preserve">522132********6212</t>
  </si>
  <si>
    <t xml:space="preserve">139****7761</t>
  </si>
  <si>
    <t xml:space="preserve">潘绪文</t>
  </si>
  <si>
    <t xml:space="preserve">522132********6218</t>
  </si>
  <si>
    <t xml:space="preserve">139****8310</t>
  </si>
  <si>
    <t xml:space="preserve">潘家</t>
  </si>
  <si>
    <t xml:space="preserve">秦孟楠</t>
  </si>
  <si>
    <t xml:space="preserve">522132********6214</t>
  </si>
  <si>
    <t xml:space="preserve">185****7938</t>
  </si>
  <si>
    <t xml:space="preserve">穆家沟</t>
  </si>
  <si>
    <t xml:space="preserve">吴攀林</t>
  </si>
  <si>
    <t xml:space="preserve">522132********6213</t>
  </si>
  <si>
    <t xml:space="preserve">182****6587</t>
  </si>
  <si>
    <t xml:space="preserve">二层岩</t>
  </si>
  <si>
    <t xml:space="preserve">吴再维</t>
  </si>
  <si>
    <t xml:space="preserve">151****2371</t>
  </si>
  <si>
    <t xml:space="preserve">核桃树</t>
  </si>
  <si>
    <t xml:space="preserve">袁国珍</t>
  </si>
  <si>
    <t xml:space="preserve">135****9230</t>
  </si>
  <si>
    <t xml:space="preserve">苦竹滩</t>
  </si>
  <si>
    <t xml:space="preserve">810000000042559****</t>
  </si>
  <si>
    <t xml:space="preserve">袁吉方</t>
  </si>
  <si>
    <t xml:space="preserve">522132********6216</t>
  </si>
  <si>
    <t xml:space="preserve">159****4038</t>
  </si>
  <si>
    <t xml:space="preserve">沟门迁</t>
  </si>
  <si>
    <t xml:space="preserve">袁贵书</t>
  </si>
  <si>
    <t xml:space="preserve">135****0853</t>
  </si>
  <si>
    <t xml:space="preserve">王村</t>
  </si>
  <si>
    <t xml:space="preserve">袁科元</t>
  </si>
  <si>
    <t xml:space="preserve">152****4289</t>
  </si>
  <si>
    <t xml:space="preserve">鲁家沟</t>
  </si>
  <si>
    <t xml:space="preserve">何凤华</t>
  </si>
  <si>
    <t xml:space="preserve">522132********6221</t>
  </si>
  <si>
    <t xml:space="preserve">183****2579</t>
  </si>
  <si>
    <t xml:space="preserve">大坪子</t>
  </si>
  <si>
    <t xml:space="preserve">何润发</t>
  </si>
  <si>
    <t xml:space="preserve">131****5386</t>
  </si>
  <si>
    <t xml:space="preserve">后边</t>
  </si>
  <si>
    <t xml:space="preserve">何思成</t>
  </si>
  <si>
    <t xml:space="preserve">522132********6211</t>
  </si>
  <si>
    <t xml:space="preserve">158****3957</t>
  </si>
  <si>
    <t xml:space="preserve">袁贵招</t>
  </si>
  <si>
    <t xml:space="preserve">522132********6226</t>
  </si>
  <si>
    <t xml:space="preserve">182****2440</t>
  </si>
  <si>
    <t xml:space="preserve">石板路</t>
  </si>
  <si>
    <t xml:space="preserve">621779000111521****</t>
  </si>
  <si>
    <t xml:space="preserve">何学东</t>
  </si>
  <si>
    <t xml:space="preserve">178****1655</t>
  </si>
  <si>
    <t xml:space="preserve">袁子琼</t>
  </si>
  <si>
    <t xml:space="preserve">522132********6228</t>
  </si>
  <si>
    <t xml:space="preserve">182****3956</t>
  </si>
  <si>
    <t xml:space="preserve">何如祥</t>
  </si>
  <si>
    <t xml:space="preserve">157****5862</t>
  </si>
  <si>
    <t xml:space="preserve">牟家窑</t>
  </si>
  <si>
    <t xml:space="preserve">何思海</t>
  </si>
  <si>
    <t xml:space="preserve">189****5771</t>
  </si>
  <si>
    <t xml:space="preserve">长田</t>
  </si>
  <si>
    <t xml:space="preserve">何思荣</t>
  </si>
  <si>
    <t xml:space="preserve">183****2946</t>
  </si>
  <si>
    <t xml:space="preserve">窑头</t>
  </si>
  <si>
    <t xml:space="preserve">罗义才</t>
  </si>
  <si>
    <t xml:space="preserve">151****1612</t>
  </si>
  <si>
    <t xml:space="preserve">水沟头</t>
  </si>
  <si>
    <t xml:space="preserve">袁科文</t>
  </si>
  <si>
    <t xml:space="preserve">183****2917</t>
  </si>
  <si>
    <t xml:space="preserve">水培头</t>
  </si>
  <si>
    <t xml:space="preserve">陈和书</t>
  </si>
  <si>
    <t xml:space="preserve">522132********6220</t>
  </si>
  <si>
    <t xml:space="preserve">183****2249</t>
  </si>
  <si>
    <t xml:space="preserve">花秋湾</t>
  </si>
  <si>
    <t xml:space="preserve">何思伦</t>
  </si>
  <si>
    <t xml:space="preserve">139****0118</t>
  </si>
  <si>
    <t xml:space="preserve">何思勇</t>
  </si>
  <si>
    <t xml:space="preserve">522132********6219</t>
  </si>
  <si>
    <t xml:space="preserve">130****7458</t>
  </si>
  <si>
    <t xml:space="preserve">穆仁举</t>
  </si>
  <si>
    <t xml:space="preserve">182****3556</t>
  </si>
  <si>
    <t xml:space="preserve">慈竹湾</t>
  </si>
  <si>
    <t xml:space="preserve">袁吉英</t>
  </si>
  <si>
    <t xml:space="preserve">187****9087</t>
  </si>
  <si>
    <t xml:space="preserve">何敬春</t>
  </si>
  <si>
    <t xml:space="preserve">522132********6351</t>
  </si>
  <si>
    <t xml:space="preserve">153****0887</t>
  </si>
  <si>
    <t xml:space="preserve">塘边</t>
  </si>
  <si>
    <t xml:space="preserve">孙润兰</t>
  </si>
  <si>
    <t xml:space="preserve">522132********6227</t>
  </si>
  <si>
    <t xml:space="preserve">187****8427</t>
  </si>
  <si>
    <t xml:space="preserve">反背</t>
  </si>
  <si>
    <t xml:space="preserve">袁科志</t>
  </si>
  <si>
    <t xml:space="preserve">183****8954</t>
  </si>
  <si>
    <t xml:space="preserve">下粪田</t>
  </si>
  <si>
    <t xml:space="preserve">袁堂伦</t>
  </si>
  <si>
    <t xml:space="preserve">522132********6238</t>
  </si>
  <si>
    <t xml:space="preserve">151****8848</t>
  </si>
  <si>
    <t xml:space="preserve">袁堂学</t>
  </si>
  <si>
    <t xml:space="preserve">183****4022</t>
  </si>
  <si>
    <t xml:space="preserve">沟头</t>
  </si>
  <si>
    <t xml:space="preserve">810000000099737****</t>
  </si>
  <si>
    <t xml:space="preserve">袁银珍</t>
  </si>
  <si>
    <t xml:space="preserve">130****5157</t>
  </si>
  <si>
    <t xml:space="preserve">弯头</t>
  </si>
  <si>
    <t xml:space="preserve">曾传华</t>
  </si>
  <si>
    <t xml:space="preserve">183****7727</t>
  </si>
  <si>
    <t xml:space="preserve">沙落塘</t>
  </si>
  <si>
    <t xml:space="preserve">810000000073192****</t>
  </si>
  <si>
    <t xml:space="preserve">谢恩友</t>
  </si>
  <si>
    <t xml:space="preserve">182****1488</t>
  </si>
  <si>
    <t xml:space="preserve">赵春喜</t>
  </si>
  <si>
    <t xml:space="preserve">522132********6210</t>
  </si>
  <si>
    <t xml:space="preserve">152****6156</t>
  </si>
  <si>
    <t xml:space="preserve">赵福建</t>
  </si>
  <si>
    <t xml:space="preserve">158****0726</t>
  </si>
  <si>
    <t xml:space="preserve">赵福江</t>
  </si>
  <si>
    <t xml:space="preserve">139****3247</t>
  </si>
  <si>
    <t xml:space="preserve">810000000023585****</t>
  </si>
  <si>
    <t xml:space="preserve">赵久全</t>
  </si>
  <si>
    <t xml:space="preserve">182****2262</t>
  </si>
  <si>
    <t xml:space="preserve">何明华</t>
  </si>
  <si>
    <t xml:space="preserve">138****3558</t>
  </si>
  <si>
    <t xml:space="preserve">渡口上</t>
  </si>
  <si>
    <t xml:space="preserve">袁汉明</t>
  </si>
  <si>
    <t xml:space="preserve">139****3663</t>
  </si>
  <si>
    <t xml:space="preserve">丁木树</t>
  </si>
  <si>
    <t xml:space="preserve">袁科华</t>
  </si>
  <si>
    <t xml:space="preserve">150****1736</t>
  </si>
  <si>
    <t xml:space="preserve">苍赤湾</t>
  </si>
  <si>
    <t xml:space="preserve">袁连明</t>
  </si>
  <si>
    <t xml:space="preserve">187****0598</t>
  </si>
  <si>
    <t xml:space="preserve">小米包</t>
  </si>
  <si>
    <t xml:space="preserve">万吉银</t>
  </si>
  <si>
    <t xml:space="preserve">157****9010</t>
  </si>
  <si>
    <t xml:space="preserve">寨子山</t>
  </si>
  <si>
    <t xml:space="preserve">万长星</t>
  </si>
  <si>
    <t xml:space="preserve">137****2827</t>
  </si>
  <si>
    <t xml:space="preserve">吴在胜</t>
  </si>
  <si>
    <t xml:space="preserve">522132********6259</t>
  </si>
  <si>
    <t xml:space="preserve">139****4615</t>
  </si>
  <si>
    <t xml:space="preserve">新田湾</t>
  </si>
  <si>
    <t xml:space="preserve">袁明坤</t>
  </si>
  <si>
    <t xml:space="preserve">182****2520</t>
  </si>
  <si>
    <t xml:space="preserve">松林湾</t>
  </si>
  <si>
    <t xml:space="preserve">张小平</t>
  </si>
  <si>
    <t xml:space="preserve">185****6738</t>
  </si>
  <si>
    <t xml:space="preserve">牛角垭</t>
  </si>
  <si>
    <t xml:space="preserve">邓光华</t>
  </si>
  <si>
    <t xml:space="preserve">138****8720</t>
  </si>
  <si>
    <t xml:space="preserve">栋梁上</t>
  </si>
  <si>
    <t xml:space="preserve">穆文连</t>
  </si>
  <si>
    <t xml:space="preserve">136****5819</t>
  </si>
  <si>
    <t xml:space="preserve">易永书</t>
  </si>
  <si>
    <t xml:space="preserve">522132********6316</t>
  </si>
  <si>
    <t xml:space="preserve">182****0682</t>
  </si>
  <si>
    <t xml:space="preserve">袁定远</t>
  </si>
  <si>
    <t xml:space="preserve">522132********6115</t>
  </si>
  <si>
    <t xml:space="preserve">139****9575</t>
  </si>
  <si>
    <t xml:space="preserve">天水池村岩上组</t>
  </si>
  <si>
    <t xml:space="preserve">王恩秀</t>
  </si>
  <si>
    <t xml:space="preserve">522132********6124</t>
  </si>
  <si>
    <t xml:space="preserve">159****0562</t>
  </si>
  <si>
    <t xml:space="preserve">621779001401986****</t>
  </si>
  <si>
    <t xml:space="preserve">吴开银</t>
  </si>
  <si>
    <t xml:space="preserve">133****3036</t>
  </si>
  <si>
    <t xml:space="preserve">吴开玉</t>
  </si>
  <si>
    <t xml:space="preserve">522132********6138</t>
  </si>
  <si>
    <t xml:space="preserve">157****2818</t>
  </si>
  <si>
    <t xml:space="preserve">罗安福</t>
  </si>
  <si>
    <t xml:space="preserve">522132********6119</t>
  </si>
  <si>
    <t xml:space="preserve">183****2636</t>
  </si>
  <si>
    <t xml:space="preserve">天水池村白立坝组</t>
  </si>
  <si>
    <t xml:space="preserve">袁加伟</t>
  </si>
  <si>
    <t xml:space="preserve">150****7051</t>
  </si>
  <si>
    <t xml:space="preserve">蒋明全</t>
  </si>
  <si>
    <t xml:space="preserve">158****4776</t>
  </si>
  <si>
    <t xml:space="preserve">吴正兵</t>
  </si>
  <si>
    <t xml:space="preserve">150****0161</t>
  </si>
  <si>
    <t xml:space="preserve">田应华</t>
  </si>
  <si>
    <t xml:space="preserve">158****6094</t>
  </si>
  <si>
    <t xml:space="preserve">雷光荣</t>
  </si>
  <si>
    <t xml:space="preserve">522132********6334</t>
  </si>
  <si>
    <t xml:space="preserve">136****6512</t>
  </si>
  <si>
    <t xml:space="preserve">何显中</t>
  </si>
  <si>
    <t xml:space="preserve">182****7559</t>
  </si>
  <si>
    <t xml:space="preserve">杨信科</t>
  </si>
  <si>
    <t xml:space="preserve">135****7672</t>
  </si>
  <si>
    <t xml:space="preserve">天水池村洞子组</t>
  </si>
  <si>
    <t xml:space="preserve">孙云国</t>
  </si>
  <si>
    <t xml:space="preserve">182****4868</t>
  </si>
  <si>
    <t xml:space="preserve">621779000115110****</t>
  </si>
  <si>
    <t xml:space="preserve">万远近</t>
  </si>
  <si>
    <t xml:space="preserve">150****2649</t>
  </si>
  <si>
    <t xml:space="preserve">天水池村大田角组</t>
  </si>
  <si>
    <t xml:space="preserve">袁兴连</t>
  </si>
  <si>
    <t xml:space="preserve">522132********6127</t>
  </si>
  <si>
    <t xml:space="preserve">150****1210</t>
  </si>
  <si>
    <t xml:space="preserve">朱友伦</t>
  </si>
  <si>
    <t xml:space="preserve">182****6077</t>
  </si>
  <si>
    <t xml:space="preserve">何显珍</t>
  </si>
  <si>
    <t xml:space="preserve">183****6455</t>
  </si>
  <si>
    <t xml:space="preserve">何光海</t>
  </si>
  <si>
    <t xml:space="preserve">182****1018</t>
  </si>
  <si>
    <t xml:space="preserve">何光明</t>
  </si>
  <si>
    <t xml:space="preserve">136****0882</t>
  </si>
  <si>
    <t xml:space="preserve">白代芝</t>
  </si>
  <si>
    <t xml:space="preserve">182****8857</t>
  </si>
  <si>
    <t xml:space="preserve">621779000111991****</t>
  </si>
  <si>
    <t xml:space="preserve">袁安全</t>
  </si>
  <si>
    <t xml:space="preserve">522132********6145</t>
  </si>
  <si>
    <t xml:space="preserve">151****8116</t>
  </si>
  <si>
    <t xml:space="preserve">810000000099520****</t>
  </si>
  <si>
    <t xml:space="preserve">袁桂明</t>
  </si>
  <si>
    <t xml:space="preserve">136****5525</t>
  </si>
  <si>
    <t xml:space="preserve">天水池村天水池组</t>
  </si>
  <si>
    <t xml:space="preserve">810000000010587****</t>
  </si>
  <si>
    <t xml:space="preserve">邓贵方</t>
  </si>
  <si>
    <t xml:space="preserve">187****3597</t>
  </si>
  <si>
    <t xml:space="preserve">朱安明</t>
  </si>
  <si>
    <t xml:space="preserve">182****8598</t>
  </si>
  <si>
    <t xml:space="preserve">袁必林</t>
  </si>
  <si>
    <t xml:space="preserve">183****1787</t>
  </si>
  <si>
    <t xml:space="preserve">袁必祥</t>
  </si>
  <si>
    <t xml:space="preserve">150****4510</t>
  </si>
  <si>
    <t xml:space="preserve">袁家林</t>
  </si>
  <si>
    <t xml:space="preserve">137****1282</t>
  </si>
  <si>
    <t xml:space="preserve">袁必建</t>
  </si>
  <si>
    <t xml:space="preserve">187****4996</t>
  </si>
  <si>
    <t xml:space="preserve">马长发</t>
  </si>
  <si>
    <t xml:space="preserve">522132********6112</t>
  </si>
  <si>
    <t xml:space="preserve">135****8917</t>
  </si>
  <si>
    <t xml:space="preserve">天水池村老木元组</t>
  </si>
  <si>
    <t xml:space="preserve">何德洪</t>
  </si>
  <si>
    <t xml:space="preserve">135****2108</t>
  </si>
  <si>
    <t xml:space="preserve">陈永明</t>
  </si>
  <si>
    <t xml:space="preserve">135****0586</t>
  </si>
  <si>
    <t xml:space="preserve">罗永平</t>
  </si>
  <si>
    <t xml:space="preserve">522132********6331</t>
  </si>
  <si>
    <t xml:space="preserve">188****8785</t>
  </si>
  <si>
    <t xml:space="preserve">810000000045907****</t>
  </si>
  <si>
    <t xml:space="preserve">袁胜康</t>
  </si>
  <si>
    <t xml:space="preserve">188****0062</t>
  </si>
  <si>
    <t xml:space="preserve">天水池村长滩组</t>
  </si>
  <si>
    <t xml:space="preserve">袁兴勇</t>
  </si>
  <si>
    <t xml:space="preserve">182****0737</t>
  </si>
  <si>
    <t xml:space="preserve">袁兴国</t>
  </si>
  <si>
    <t xml:space="preserve">151****5171</t>
  </si>
  <si>
    <t xml:space="preserve">袁兴伦</t>
  </si>
  <si>
    <t xml:space="preserve">522132********6139</t>
  </si>
  <si>
    <t xml:space="preserve">187****2036</t>
  </si>
  <si>
    <t xml:space="preserve">621779000207775****</t>
  </si>
  <si>
    <t xml:space="preserve">袁启伦</t>
  </si>
  <si>
    <t xml:space="preserve">183****0757</t>
  </si>
  <si>
    <t xml:space="preserve">汤必全</t>
  </si>
  <si>
    <t xml:space="preserve">137****3986</t>
  </si>
  <si>
    <t xml:space="preserve">吴中兵</t>
  </si>
  <si>
    <t xml:space="preserve">522132********6355</t>
  </si>
  <si>
    <t xml:space="preserve">187****5935</t>
  </si>
  <si>
    <t xml:space="preserve">天水池村幸福组</t>
  </si>
  <si>
    <t xml:space="preserve">621779000602268****</t>
  </si>
  <si>
    <t xml:space="preserve">袁必华</t>
  </si>
  <si>
    <t xml:space="preserve">139****3842</t>
  </si>
  <si>
    <t xml:space="preserve">何本利</t>
  </si>
  <si>
    <t xml:space="preserve">181****0582</t>
  </si>
  <si>
    <t xml:space="preserve">621779000110559****</t>
  </si>
  <si>
    <t xml:space="preserve">孙平</t>
  </si>
  <si>
    <t xml:space="preserve">522132********6150</t>
  </si>
  <si>
    <t xml:space="preserve">182****8946</t>
  </si>
  <si>
    <t xml:space="preserve">袁定华</t>
  </si>
  <si>
    <t xml:space="preserve">187****7564</t>
  </si>
  <si>
    <t xml:space="preserve">袁昌荣</t>
  </si>
  <si>
    <t xml:space="preserve">156****6569</t>
  </si>
  <si>
    <t xml:space="preserve">袁定波</t>
  </si>
  <si>
    <t xml:space="preserve">187****2715</t>
  </si>
  <si>
    <t xml:space="preserve">付吉超</t>
  </si>
  <si>
    <t xml:space="preserve">133****6150</t>
  </si>
  <si>
    <t xml:space="preserve">天水池村大坪组</t>
  </si>
  <si>
    <t xml:space="preserve">蔡春元</t>
  </si>
  <si>
    <t xml:space="preserve">182****0177</t>
  </si>
  <si>
    <t xml:space="preserve">陈俊连</t>
  </si>
  <si>
    <t xml:space="preserve">522132********6141</t>
  </si>
  <si>
    <t xml:space="preserve">187****6519</t>
  </si>
  <si>
    <t xml:space="preserve">810000000044615****</t>
  </si>
  <si>
    <t xml:space="preserve">袁科祥</t>
  </si>
  <si>
    <t xml:space="preserve">153****1097</t>
  </si>
  <si>
    <t xml:space="preserve">张少祥</t>
  </si>
  <si>
    <t xml:space="preserve">187****0705</t>
  </si>
  <si>
    <t xml:space="preserve">袁必英</t>
  </si>
  <si>
    <t xml:space="preserve">522132********6121</t>
  </si>
  <si>
    <t xml:space="preserve">181****1033</t>
  </si>
  <si>
    <t xml:space="preserve">天水池村农庄组</t>
  </si>
  <si>
    <t xml:space="preserve">810000000049206****</t>
  </si>
  <si>
    <t xml:space="preserve">孙荣彬</t>
  </si>
  <si>
    <t xml:space="preserve">151****4977</t>
  </si>
  <si>
    <t xml:space="preserve">孙树</t>
  </si>
  <si>
    <t xml:space="preserve">182****1177</t>
  </si>
  <si>
    <t xml:space="preserve">孙大明</t>
  </si>
  <si>
    <t xml:space="preserve">182****6768</t>
  </si>
  <si>
    <t xml:space="preserve">孙坤</t>
  </si>
  <si>
    <t xml:space="preserve">136****1260</t>
  </si>
  <si>
    <t xml:space="preserve">袁必书</t>
  </si>
  <si>
    <t xml:space="preserve">157****1091</t>
  </si>
  <si>
    <t xml:space="preserve">袁志秀</t>
  </si>
  <si>
    <t xml:space="preserve">522132********6322</t>
  </si>
  <si>
    <t xml:space="preserve">151****8914</t>
  </si>
  <si>
    <t xml:space="preserve">杨家沟组</t>
  </si>
  <si>
    <t xml:space="preserve">袁成祥</t>
  </si>
  <si>
    <t xml:space="preserve">187****3171</t>
  </si>
  <si>
    <t xml:space="preserve">何明禹</t>
  </si>
  <si>
    <t xml:space="preserve">137****5477</t>
  </si>
  <si>
    <t xml:space="preserve">袁安书</t>
  </si>
  <si>
    <t xml:space="preserve">151****6980</t>
  </si>
  <si>
    <t xml:space="preserve">袁必航</t>
  </si>
  <si>
    <t xml:space="preserve">175****7028</t>
  </si>
  <si>
    <t xml:space="preserve">杨佑伦</t>
  </si>
  <si>
    <t xml:space="preserve">139****9690</t>
  </si>
  <si>
    <t xml:space="preserve">袁安国</t>
  </si>
  <si>
    <t xml:space="preserve">522132********6312</t>
  </si>
  <si>
    <t xml:space="preserve">175****1889</t>
  </si>
  <si>
    <t xml:space="preserve">何兴平</t>
  </si>
  <si>
    <t xml:space="preserve">182****9263</t>
  </si>
  <si>
    <t xml:space="preserve">袁安兰</t>
  </si>
  <si>
    <t xml:space="preserve">139****5717</t>
  </si>
  <si>
    <t xml:space="preserve">何兴玉</t>
  </si>
  <si>
    <t xml:space="preserve">133****7635</t>
  </si>
  <si>
    <t xml:space="preserve">袁绍杨</t>
  </si>
  <si>
    <t xml:space="preserve">183****0663</t>
  </si>
  <si>
    <t xml:space="preserve">袁开模</t>
  </si>
  <si>
    <t xml:space="preserve">166****3151</t>
  </si>
  <si>
    <t xml:space="preserve">袁开武</t>
  </si>
  <si>
    <t xml:space="preserve">139****0911</t>
  </si>
  <si>
    <t xml:space="preserve">袁开应</t>
  </si>
  <si>
    <t xml:space="preserve">522132********6336</t>
  </si>
  <si>
    <t xml:space="preserve">176****1063</t>
  </si>
  <si>
    <t xml:space="preserve">袁开建</t>
  </si>
  <si>
    <t xml:space="preserve">130****7630</t>
  </si>
  <si>
    <t xml:space="preserve">袁福扬</t>
  </si>
  <si>
    <t xml:space="preserve">183****5192</t>
  </si>
  <si>
    <t xml:space="preserve">袁洪玉</t>
  </si>
  <si>
    <t xml:space="preserve">157****6519</t>
  </si>
  <si>
    <t xml:space="preserve">袁洪文</t>
  </si>
  <si>
    <t xml:space="preserve">182****7413</t>
  </si>
  <si>
    <t xml:space="preserve">袁开修</t>
  </si>
  <si>
    <t xml:space="preserve">522132********6319</t>
  </si>
  <si>
    <t xml:space="preserve">130****0367</t>
  </si>
  <si>
    <t xml:space="preserve">何德彬</t>
  </si>
  <si>
    <t xml:space="preserve">155****7884</t>
  </si>
  <si>
    <t xml:space="preserve">陈德文</t>
  </si>
  <si>
    <t xml:space="preserve">177****9476</t>
  </si>
  <si>
    <t xml:space="preserve">张启良</t>
  </si>
  <si>
    <t xml:space="preserve">187****9341</t>
  </si>
  <si>
    <t xml:space="preserve">杨司口组</t>
  </si>
  <si>
    <t xml:space="preserve">张友元</t>
  </si>
  <si>
    <t xml:space="preserve">183****1817</t>
  </si>
  <si>
    <t xml:space="preserve">罗树祥</t>
  </si>
  <si>
    <t xml:space="preserve">522132********6215</t>
  </si>
  <si>
    <t xml:space="preserve">151****5726</t>
  </si>
  <si>
    <t xml:space="preserve">陈建松</t>
  </si>
  <si>
    <t xml:space="preserve">522132********631x</t>
  </si>
  <si>
    <t xml:space="preserve">185****0331</t>
  </si>
  <si>
    <t xml:space="preserve">621779000207776****</t>
  </si>
  <si>
    <t xml:space="preserve">张树军</t>
  </si>
  <si>
    <t xml:space="preserve">183****2394</t>
  </si>
  <si>
    <t xml:space="preserve">袁学仁</t>
  </si>
  <si>
    <t xml:space="preserve">150****5140</t>
  </si>
  <si>
    <t xml:space="preserve">陈明伦</t>
  </si>
  <si>
    <t xml:space="preserve">182****9489</t>
  </si>
  <si>
    <t xml:space="preserve">付相明</t>
  </si>
  <si>
    <t xml:space="preserve">157****6921</t>
  </si>
  <si>
    <t xml:space="preserve">张如灿</t>
  </si>
  <si>
    <t xml:space="preserve">522132********6338</t>
  </si>
  <si>
    <t xml:space="preserve">135****8071</t>
  </si>
  <si>
    <t xml:space="preserve">付吉涛</t>
  </si>
  <si>
    <t xml:space="preserve">135****8073</t>
  </si>
  <si>
    <t xml:space="preserve">付吉珍</t>
  </si>
  <si>
    <t xml:space="preserve">152****2307</t>
  </si>
  <si>
    <t xml:space="preserve">李荣虎</t>
  </si>
  <si>
    <t xml:space="preserve">138****6387</t>
  </si>
  <si>
    <t xml:space="preserve">陈永全</t>
  </si>
  <si>
    <t xml:space="preserve">182****4034</t>
  </si>
  <si>
    <t xml:space="preserve">穆仁维</t>
  </si>
  <si>
    <t xml:space="preserve">522132********6235</t>
  </si>
  <si>
    <t xml:space="preserve">182****3387</t>
  </si>
  <si>
    <t xml:space="preserve">兴龙组</t>
  </si>
  <si>
    <t xml:space="preserve">陈永兰</t>
  </si>
  <si>
    <t xml:space="preserve">136****4504</t>
  </si>
  <si>
    <t xml:space="preserve">姜明玉</t>
  </si>
  <si>
    <t xml:space="preserve">182****2980</t>
  </si>
  <si>
    <t xml:space="preserve">姜明富</t>
  </si>
  <si>
    <t xml:space="preserve">187****0096</t>
  </si>
  <si>
    <t xml:space="preserve">姜明春</t>
  </si>
  <si>
    <t xml:space="preserve">137****0894</t>
  </si>
  <si>
    <t xml:space="preserve">姜明成</t>
  </si>
  <si>
    <t xml:space="preserve">187****7583</t>
  </si>
  <si>
    <t xml:space="preserve">姜长发</t>
  </si>
  <si>
    <t xml:space="preserve">187****3880</t>
  </si>
  <si>
    <t xml:space="preserve">何德林</t>
  </si>
  <si>
    <t xml:space="preserve">182****0974</t>
  </si>
  <si>
    <t xml:space="preserve">何明贵</t>
  </si>
  <si>
    <t xml:space="preserve">153****6932</t>
  </si>
  <si>
    <t xml:space="preserve">姜树平</t>
  </si>
  <si>
    <t xml:space="preserve">138****1732</t>
  </si>
  <si>
    <t xml:space="preserve">何发兴</t>
  </si>
  <si>
    <t xml:space="preserve">522132********6233</t>
  </si>
  <si>
    <t xml:space="preserve">136****8241</t>
  </si>
  <si>
    <t xml:space="preserve">何方祥</t>
  </si>
  <si>
    <t xml:space="preserve">139****7716</t>
  </si>
  <si>
    <t xml:space="preserve">何明政</t>
  </si>
  <si>
    <t xml:space="preserve">183****8793</t>
  </si>
  <si>
    <t xml:space="preserve">王德昌</t>
  </si>
  <si>
    <t xml:space="preserve">159****3417</t>
  </si>
  <si>
    <t xml:space="preserve">袁启明</t>
  </si>
  <si>
    <t xml:space="preserve">137****5522</t>
  </si>
  <si>
    <t xml:space="preserve">袁兴良</t>
  </si>
  <si>
    <t xml:space="preserve">159****4839</t>
  </si>
  <si>
    <t xml:space="preserve">袁兴灿</t>
  </si>
  <si>
    <t xml:space="preserve">522132********6135</t>
  </si>
  <si>
    <t xml:space="preserve">158****3148</t>
  </si>
  <si>
    <t xml:space="preserve">袁兴俊</t>
  </si>
  <si>
    <t xml:space="preserve">155****1821</t>
  </si>
  <si>
    <t xml:space="preserve">陈德华</t>
  </si>
  <si>
    <t xml:space="preserve">151****0605</t>
  </si>
  <si>
    <t xml:space="preserve">邓焕春</t>
  </si>
  <si>
    <t xml:space="preserve">155****5407</t>
  </si>
  <si>
    <t xml:space="preserve">袁宇均</t>
  </si>
  <si>
    <t xml:space="preserve">522132********6137</t>
  </si>
  <si>
    <t xml:space="preserve">139****4452</t>
  </si>
  <si>
    <t xml:space="preserve">后庄</t>
  </si>
  <si>
    <t xml:space="preserve">李建荣</t>
  </si>
  <si>
    <t xml:space="preserve">151****0237</t>
  </si>
  <si>
    <t xml:space="preserve">袁锡香</t>
  </si>
  <si>
    <t xml:space="preserve">135****1927</t>
  </si>
  <si>
    <t xml:space="preserve">何本灿</t>
  </si>
  <si>
    <t xml:space="preserve">137****2896</t>
  </si>
  <si>
    <t xml:space="preserve">袁吉权</t>
  </si>
  <si>
    <t xml:space="preserve">159****2275</t>
  </si>
  <si>
    <t xml:space="preserve">810000000023366****</t>
  </si>
  <si>
    <t xml:space="preserve">袁灿培</t>
  </si>
  <si>
    <t xml:space="preserve">137****5507</t>
  </si>
  <si>
    <t xml:space="preserve">袁远明</t>
  </si>
  <si>
    <t xml:space="preserve">159****7211</t>
  </si>
  <si>
    <t xml:space="preserve">鱼池</t>
  </si>
  <si>
    <t xml:space="preserve">袁灿顶</t>
  </si>
  <si>
    <t xml:space="preserve">159****6904</t>
  </si>
  <si>
    <t xml:space="preserve">刘国明</t>
  </si>
  <si>
    <t xml:space="preserve">139****5313</t>
  </si>
  <si>
    <t xml:space="preserve">沙田</t>
  </si>
  <si>
    <t xml:space="preserve">袁连情</t>
  </si>
  <si>
    <t xml:space="preserve">152****1120</t>
  </si>
  <si>
    <t xml:space="preserve">大元</t>
  </si>
  <si>
    <t xml:space="preserve">621779000207783****</t>
  </si>
  <si>
    <t xml:space="preserve">胡榕美</t>
  </si>
  <si>
    <t xml:space="preserve">522324********522X</t>
  </si>
  <si>
    <t xml:space="preserve">135****1965</t>
  </si>
  <si>
    <t xml:space="preserve">621779000110635****</t>
  </si>
  <si>
    <t xml:space="preserve">袁中义</t>
  </si>
  <si>
    <t xml:space="preserve">135****7724</t>
  </si>
  <si>
    <t xml:space="preserve">谢恩亮</t>
  </si>
  <si>
    <t xml:space="preserve">158****8035</t>
  </si>
  <si>
    <t xml:space="preserve">许灿书</t>
  </si>
  <si>
    <t xml:space="preserve">187****0907</t>
  </si>
  <si>
    <t xml:space="preserve">229908020102010****</t>
  </si>
  <si>
    <t xml:space="preserve">袁远涛</t>
  </si>
  <si>
    <t xml:space="preserve">153****0374</t>
  </si>
  <si>
    <t xml:space="preserve">谢恩书</t>
  </si>
  <si>
    <t xml:space="preserve">181****8423</t>
  </si>
  <si>
    <t xml:space="preserve">袁灿维</t>
  </si>
  <si>
    <t xml:space="preserve">150****0630</t>
  </si>
  <si>
    <t xml:space="preserve">袁远书</t>
  </si>
  <si>
    <t xml:space="preserve">183****9653</t>
  </si>
  <si>
    <t xml:space="preserve">袁汉彬</t>
  </si>
  <si>
    <t xml:space="preserve">151****8331</t>
  </si>
  <si>
    <t xml:space="preserve">袁昭贵</t>
  </si>
  <si>
    <t xml:space="preserve">135****6905</t>
  </si>
  <si>
    <t xml:space="preserve">赵明仙</t>
  </si>
  <si>
    <t xml:space="preserve">522132********6149</t>
  </si>
  <si>
    <t xml:space="preserve">130****9375</t>
  </si>
  <si>
    <t xml:space="preserve">任加祥</t>
  </si>
  <si>
    <t xml:space="preserve">522132********6136</t>
  </si>
  <si>
    <t xml:space="preserve">136****4093</t>
  </si>
  <si>
    <t xml:space="preserve">母泽珍</t>
  </si>
  <si>
    <t xml:space="preserve">522132********6129</t>
  </si>
  <si>
    <t xml:space="preserve">183****8466</t>
  </si>
  <si>
    <t xml:space="preserve">810000000046347****</t>
  </si>
  <si>
    <t xml:space="preserve">李建国</t>
  </si>
  <si>
    <t xml:space="preserve">158****1539</t>
  </si>
  <si>
    <t xml:space="preserve">袁千勇</t>
  </si>
  <si>
    <t xml:space="preserve">181****7007</t>
  </si>
  <si>
    <t xml:space="preserve">袁灿凡</t>
  </si>
  <si>
    <t xml:space="preserve">136****0594</t>
  </si>
  <si>
    <t xml:space="preserve">龚治群</t>
  </si>
  <si>
    <t xml:space="preserve">135****1110</t>
  </si>
  <si>
    <t xml:space="preserve">程昭元</t>
  </si>
  <si>
    <t xml:space="preserve">151****0942</t>
  </si>
  <si>
    <t xml:space="preserve">丁祥相</t>
  </si>
  <si>
    <t xml:space="preserve">158****4071</t>
  </si>
  <si>
    <t xml:space="preserve">孙大列</t>
  </si>
  <si>
    <t xml:space="preserve">183****2814</t>
  </si>
  <si>
    <t xml:space="preserve">袁灿书</t>
  </si>
  <si>
    <t xml:space="preserve">183****9400</t>
  </si>
  <si>
    <t xml:space="preserve">李安勤</t>
  </si>
  <si>
    <t xml:space="preserve">522132********4323</t>
  </si>
  <si>
    <t xml:space="preserve">139****1667</t>
  </si>
  <si>
    <t xml:space="preserve">621779000207782****</t>
  </si>
  <si>
    <t xml:space="preserve">袁灿春</t>
  </si>
  <si>
    <t xml:space="preserve">135****3657</t>
  </si>
  <si>
    <t xml:space="preserve">袁必科</t>
  </si>
  <si>
    <t xml:space="preserve">187****0207</t>
  </si>
  <si>
    <t xml:space="preserve">艾子尧</t>
  </si>
  <si>
    <t xml:space="preserve">何本昭</t>
  </si>
  <si>
    <t xml:space="preserve">522132********6123</t>
  </si>
  <si>
    <t xml:space="preserve">183****0750</t>
  </si>
  <si>
    <t xml:space="preserve">621779000118375****</t>
  </si>
  <si>
    <t xml:space="preserve">袁必容</t>
  </si>
  <si>
    <t xml:space="preserve">520330********9811</t>
  </si>
  <si>
    <t xml:space="preserve">183****9756</t>
  </si>
  <si>
    <t xml:space="preserve">183****3790</t>
  </si>
  <si>
    <t xml:space="preserve">柿角元</t>
  </si>
  <si>
    <t xml:space="preserve">孙大武</t>
  </si>
  <si>
    <t xml:space="preserve">187****3152</t>
  </si>
  <si>
    <t xml:space="preserve">白思科</t>
  </si>
  <si>
    <t xml:space="preserve">187****3387</t>
  </si>
  <si>
    <t xml:space="preserve">程胜国</t>
  </si>
  <si>
    <t xml:space="preserve">151****7678</t>
  </si>
  <si>
    <t xml:space="preserve">程昭银</t>
  </si>
  <si>
    <t xml:space="preserve">151****8785</t>
  </si>
  <si>
    <t xml:space="preserve">任义祥</t>
  </si>
  <si>
    <t xml:space="preserve">135****8731</t>
  </si>
  <si>
    <t xml:space="preserve">简家沟</t>
  </si>
  <si>
    <t xml:space="preserve">冯相财</t>
  </si>
  <si>
    <t xml:space="preserve">152****6524</t>
  </si>
  <si>
    <t xml:space="preserve">程德超</t>
  </si>
  <si>
    <t xml:space="preserve">151****8888</t>
  </si>
  <si>
    <t xml:space="preserve">程招明</t>
  </si>
  <si>
    <t xml:space="preserve">187****2084</t>
  </si>
  <si>
    <t xml:space="preserve">冯玉祥</t>
  </si>
  <si>
    <t xml:space="preserve">182****7320</t>
  </si>
  <si>
    <t xml:space="preserve">谢恩秀</t>
  </si>
  <si>
    <t xml:space="preserve">135****2147</t>
  </si>
  <si>
    <t xml:space="preserve">埃山</t>
  </si>
  <si>
    <t xml:space="preserve">饶楚连</t>
  </si>
  <si>
    <t xml:space="preserve">522132********6133</t>
  </si>
  <si>
    <t xml:space="preserve">151****4298</t>
  </si>
  <si>
    <t xml:space="preserve">冯如平</t>
  </si>
  <si>
    <t xml:space="preserve">133****9445</t>
  </si>
  <si>
    <t xml:space="preserve">冯贵如</t>
  </si>
  <si>
    <t xml:space="preserve">182****6936</t>
  </si>
  <si>
    <t xml:space="preserve">冯胜如</t>
  </si>
  <si>
    <t xml:space="preserve">150****6926</t>
  </si>
  <si>
    <t xml:space="preserve">冯相勇</t>
  </si>
  <si>
    <t xml:space="preserve">151****5341</t>
  </si>
  <si>
    <t xml:space="preserve">程先华</t>
  </si>
  <si>
    <t xml:space="preserve">182****7916</t>
  </si>
  <si>
    <t xml:space="preserve">蔡家田</t>
  </si>
  <si>
    <t xml:space="preserve">621779000609648****</t>
  </si>
  <si>
    <t xml:space="preserve">张昭伦</t>
  </si>
  <si>
    <t xml:space="preserve">135****0526</t>
  </si>
  <si>
    <t xml:space="preserve">袁富强</t>
  </si>
  <si>
    <t xml:space="preserve">151****1987</t>
  </si>
  <si>
    <t xml:space="preserve">程昭相</t>
  </si>
  <si>
    <t xml:space="preserve">133****7824</t>
  </si>
  <si>
    <t xml:space="preserve">程昭良</t>
  </si>
  <si>
    <t xml:space="preserve">183****3814</t>
  </si>
  <si>
    <t xml:space="preserve">饶国柱</t>
  </si>
  <si>
    <t xml:space="preserve">151****9628</t>
  </si>
  <si>
    <t xml:space="preserve">孙荣清</t>
  </si>
  <si>
    <t xml:space="preserve">151****1537</t>
  </si>
  <si>
    <t xml:space="preserve">毛坪</t>
  </si>
  <si>
    <t xml:space="preserve">徐贵清</t>
  </si>
  <si>
    <t xml:space="preserve">137****9996</t>
  </si>
  <si>
    <t xml:space="preserve">袁习华</t>
  </si>
  <si>
    <t xml:space="preserve">183****4580</t>
  </si>
  <si>
    <t xml:space="preserve">袁定雄</t>
  </si>
  <si>
    <t xml:space="preserve">187****7998</t>
  </si>
  <si>
    <t xml:space="preserve">徐贵权</t>
  </si>
  <si>
    <t xml:space="preserve">137****3339</t>
  </si>
  <si>
    <t xml:space="preserve">徐贵良</t>
  </si>
  <si>
    <t xml:space="preserve">139****4908</t>
  </si>
  <si>
    <t xml:space="preserve">徐贵明</t>
  </si>
  <si>
    <t xml:space="preserve">183****9947</t>
  </si>
  <si>
    <t xml:space="preserve">徐贵中</t>
  </si>
  <si>
    <t xml:space="preserve">151****5381</t>
  </si>
  <si>
    <t xml:space="preserve">徐贵华</t>
  </si>
  <si>
    <t xml:space="preserve">151****2849</t>
  </si>
  <si>
    <t xml:space="preserve">徐凤珍</t>
  </si>
  <si>
    <t xml:space="preserve">137****6467</t>
  </si>
  <si>
    <t xml:space="preserve">大土头</t>
  </si>
  <si>
    <t xml:space="preserve">621779001404882****</t>
  </si>
  <si>
    <t xml:space="preserve">袁天其</t>
  </si>
  <si>
    <t xml:space="preserve">151****2114</t>
  </si>
  <si>
    <t xml:space="preserve">兰恩贵</t>
  </si>
  <si>
    <t xml:space="preserve">151****2293</t>
  </si>
  <si>
    <t xml:space="preserve">袁必未</t>
  </si>
  <si>
    <t xml:space="preserve">158****1953</t>
  </si>
  <si>
    <t xml:space="preserve">621779000115147****</t>
  </si>
  <si>
    <t xml:space="preserve">袁必常</t>
  </si>
  <si>
    <t xml:space="preserve">187****9766</t>
  </si>
  <si>
    <t xml:space="preserve">621779000104706****</t>
  </si>
  <si>
    <t xml:space="preserve">倪唤邦</t>
  </si>
  <si>
    <t xml:space="preserve">158****2154</t>
  </si>
  <si>
    <t xml:space="preserve">622893000115248****</t>
  </si>
  <si>
    <t xml:space="preserve">曾祥银</t>
  </si>
  <si>
    <t xml:space="preserve">182****0047</t>
  </si>
  <si>
    <t xml:space="preserve">柏香坝</t>
  </si>
  <si>
    <t xml:space="preserve">袁体奇</t>
  </si>
  <si>
    <t xml:space="preserve">182****4982</t>
  </si>
  <si>
    <t xml:space="preserve">赵兴权</t>
  </si>
  <si>
    <t xml:space="preserve">139****5643</t>
  </si>
  <si>
    <t xml:space="preserve">孙开银</t>
  </si>
  <si>
    <t xml:space="preserve">182****7436</t>
  </si>
  <si>
    <t xml:space="preserve">袁汉云</t>
  </si>
  <si>
    <t xml:space="preserve">187****8126</t>
  </si>
  <si>
    <t xml:space="preserve">袁建昌</t>
  </si>
  <si>
    <t xml:space="preserve">150****8414</t>
  </si>
  <si>
    <t xml:space="preserve">袁志华</t>
  </si>
  <si>
    <t xml:space="preserve">151****5327</t>
  </si>
  <si>
    <t xml:space="preserve">张国良</t>
  </si>
  <si>
    <t xml:space="preserve">155****0037</t>
  </si>
  <si>
    <t xml:space="preserve">袁汉祥</t>
  </si>
  <si>
    <t xml:space="preserve">150****1830</t>
  </si>
  <si>
    <t xml:space="preserve">杨治毕</t>
  </si>
  <si>
    <t xml:space="preserve">150****1883</t>
  </si>
  <si>
    <t xml:space="preserve">袁必良</t>
  </si>
  <si>
    <t xml:space="preserve">137****0779</t>
  </si>
  <si>
    <t xml:space="preserve">赵玉兰</t>
  </si>
  <si>
    <t xml:space="preserve">153****9908</t>
  </si>
  <si>
    <t xml:space="preserve">810000000059278****</t>
  </si>
  <si>
    <t xml:space="preserve">袁天润</t>
  </si>
  <si>
    <t xml:space="preserve">522132********6122</t>
  </si>
  <si>
    <t xml:space="preserve">182****7125</t>
  </si>
  <si>
    <t xml:space="preserve">810000000050159****</t>
  </si>
  <si>
    <t xml:space="preserve">朱友良</t>
  </si>
  <si>
    <t xml:space="preserve">182****9482</t>
  </si>
  <si>
    <t xml:space="preserve">李志维</t>
  </si>
  <si>
    <t xml:space="preserve">187****2969</t>
  </si>
  <si>
    <t xml:space="preserve">张宗明</t>
  </si>
  <si>
    <t xml:space="preserve">183****7058</t>
  </si>
  <si>
    <t xml:space="preserve">袁支兰</t>
  </si>
  <si>
    <t xml:space="preserve">138****7452</t>
  </si>
  <si>
    <t xml:space="preserve">158****5611</t>
  </si>
  <si>
    <t xml:space="preserve">袁洪政</t>
  </si>
  <si>
    <t xml:space="preserve">155****6200</t>
  </si>
  <si>
    <t xml:space="preserve">付甫林</t>
  </si>
  <si>
    <t xml:space="preserve">182****1718</t>
  </si>
  <si>
    <t xml:space="preserve">何运芳</t>
  </si>
  <si>
    <t xml:space="preserve">151****4685</t>
  </si>
  <si>
    <t xml:space="preserve">穆仁桃</t>
  </si>
  <si>
    <t xml:space="preserve">155****8131</t>
  </si>
  <si>
    <t xml:space="preserve">何建学</t>
  </si>
  <si>
    <t xml:space="preserve">151****6062</t>
  </si>
  <si>
    <t xml:space="preserve">陈祥国</t>
  </si>
  <si>
    <t xml:space="preserve">151****9776</t>
  </si>
  <si>
    <t xml:space="preserve">袁科连</t>
  </si>
  <si>
    <t xml:space="preserve">522132********6264</t>
  </si>
  <si>
    <t xml:space="preserve">159****1333</t>
  </si>
  <si>
    <t xml:space="preserve">岩角组</t>
  </si>
  <si>
    <t xml:space="preserve">陈仕均</t>
  </si>
  <si>
    <t xml:space="preserve">155****6254</t>
  </si>
  <si>
    <t xml:space="preserve">陈仕学</t>
  </si>
  <si>
    <t xml:space="preserve">155****9993</t>
  </si>
  <si>
    <t xml:space="preserve">何庆文</t>
  </si>
  <si>
    <t xml:space="preserve">151****1463</t>
  </si>
  <si>
    <t xml:space="preserve">袁开发</t>
  </si>
  <si>
    <t xml:space="preserve">136****6706</t>
  </si>
  <si>
    <t xml:space="preserve">810000000031444****</t>
  </si>
  <si>
    <t xml:space="preserve">朱与忠</t>
  </si>
  <si>
    <t xml:space="preserve">138****4163</t>
  </si>
  <si>
    <t xml:space="preserve">袁体忠</t>
  </si>
  <si>
    <t xml:space="preserve">183****6922</t>
  </si>
  <si>
    <t xml:space="preserve">袁体宣</t>
  </si>
  <si>
    <t xml:space="preserve">520330********9815</t>
  </si>
  <si>
    <t xml:space="preserve">155****9462</t>
  </si>
  <si>
    <t xml:space="preserve">李学桂</t>
  </si>
  <si>
    <t xml:space="preserve">159****3382</t>
  </si>
  <si>
    <t xml:space="preserve">621779000121843****</t>
  </si>
  <si>
    <t xml:space="preserve">袁支方</t>
  </si>
  <si>
    <t xml:space="preserve">151****5294</t>
  </si>
  <si>
    <t xml:space="preserve">810000000000143****</t>
  </si>
  <si>
    <t xml:space="preserve">姜树伦</t>
  </si>
  <si>
    <t xml:space="preserve">152****7911</t>
  </si>
  <si>
    <t xml:space="preserve">何德余</t>
  </si>
  <si>
    <t xml:space="preserve">159****8346</t>
  </si>
  <si>
    <t xml:space="preserve">袁雨华</t>
  </si>
  <si>
    <t xml:space="preserve">187****6587</t>
  </si>
  <si>
    <t xml:space="preserve">黄宪忠</t>
  </si>
  <si>
    <t xml:space="preserve">151****6270</t>
  </si>
  <si>
    <t xml:space="preserve">何明玉</t>
  </si>
  <si>
    <t xml:space="preserve">158****1967</t>
  </si>
  <si>
    <t xml:space="preserve">何兴才</t>
  </si>
  <si>
    <t xml:space="preserve">135****8171</t>
  </si>
  <si>
    <t xml:space="preserve">622893000105695****</t>
  </si>
  <si>
    <t xml:space="preserve">何明新</t>
  </si>
  <si>
    <t xml:space="preserve">159****4308</t>
  </si>
  <si>
    <t xml:space="preserve">袁中和</t>
  </si>
  <si>
    <t xml:space="preserve">182****9858</t>
  </si>
  <si>
    <t xml:space="preserve">袁可兵</t>
  </si>
  <si>
    <t xml:space="preserve">155****6490</t>
  </si>
  <si>
    <t xml:space="preserve">袁友其</t>
  </si>
  <si>
    <t xml:space="preserve">159****7033</t>
  </si>
  <si>
    <t xml:space="preserve">何清海</t>
  </si>
  <si>
    <t xml:space="preserve">135****0529</t>
  </si>
  <si>
    <t xml:space="preserve">810000000084604****</t>
  </si>
  <si>
    <t xml:space="preserve">何兴维</t>
  </si>
  <si>
    <t xml:space="preserve">159****9706</t>
  </si>
  <si>
    <t xml:space="preserve">李荣生</t>
  </si>
  <si>
    <t xml:space="preserve">137****8244</t>
  </si>
  <si>
    <t xml:space="preserve">徐兴伦</t>
  </si>
  <si>
    <t xml:space="preserve">159****0489</t>
  </si>
  <si>
    <t xml:space="preserve">徐建红</t>
  </si>
  <si>
    <t xml:space="preserve">158****2120</t>
  </si>
  <si>
    <t xml:space="preserve">袁文兰</t>
  </si>
  <si>
    <t xml:space="preserve">155****6863</t>
  </si>
  <si>
    <t xml:space="preserve">袁国清</t>
  </si>
  <si>
    <t xml:space="preserve">151****2701</t>
  </si>
  <si>
    <t xml:space="preserve">袁丙银</t>
  </si>
  <si>
    <t xml:space="preserve">155****1262</t>
  </si>
  <si>
    <t xml:space="preserve">621779000212001****</t>
  </si>
  <si>
    <t xml:space="preserve">袁开阳</t>
  </si>
  <si>
    <t xml:space="preserve">139****63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2" xfId="30"/>
    <cellStyle name="常规 2 2" xfId="31"/>
    <cellStyle name="常规 2 2 2" xfId="32"/>
    <cellStyle name="常规 2 3" xfId="33"/>
    <cellStyle name="常规 2 4" xfId="34"/>
    <cellStyle name="常规 22" xfId="35"/>
    <cellStyle name="常规 23" xfId="36"/>
    <cellStyle name="常规 3" xfId="37"/>
    <cellStyle name="常规 32" xfId="38"/>
    <cellStyle name="常规 37" xfId="39"/>
    <cellStyle name="常规 4" xfId="40"/>
    <cellStyle name="常规 43" xfId="41"/>
    <cellStyle name="常规 46" xfId="42"/>
    <cellStyle name="常规 47" xfId="43"/>
    <cellStyle name="常规 5" xfId="44"/>
    <cellStyle name="常规 6" xfId="45"/>
    <cellStyle name="常规 7" xfId="46"/>
    <cellStyle name="常规 70" xfId="47"/>
    <cellStyle name="常规 71" xfId="48"/>
    <cellStyle name="常规 72" xfId="49"/>
    <cellStyle name="常规 73" xfId="50"/>
    <cellStyle name="常规 76" xfId="51"/>
    <cellStyle name="常规 77" xfId="52"/>
    <cellStyle name="常规 78" xfId="53"/>
    <cellStyle name="常规 79" xfId="54"/>
    <cellStyle name="常规 8" xfId="55"/>
    <cellStyle name="常规 81" xfId="56"/>
    <cellStyle name="常规 82" xfId="57"/>
    <cellStyle name="常规 83" xfId="58"/>
    <cellStyle name="常规 84" xfId="59"/>
    <cellStyle name="常规 9" xfId="60"/>
    <cellStyle name="常规_三岔村_13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72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59344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09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1</v>
      </c>
      <c r="G7" s="24" t="n">
        <f aca="false">F7*20*0.85</f>
        <v>17</v>
      </c>
      <c r="H7" s="24" t="n">
        <v>0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34</v>
      </c>
      <c r="F8" s="24" t="n">
        <v>1</v>
      </c>
      <c r="G8" s="24" t="n">
        <f aca="false">F8*20*0.85</f>
        <v>17</v>
      </c>
      <c r="H8" s="24" t="n">
        <v>0</v>
      </c>
      <c r="I8" s="23" t="s">
        <v>35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6</v>
      </c>
      <c r="C9" s="25" t="s">
        <v>37</v>
      </c>
      <c r="D9" s="23" t="s">
        <v>38</v>
      </c>
      <c r="E9" s="24" t="s">
        <v>34</v>
      </c>
      <c r="F9" s="24" t="n">
        <v>4</v>
      </c>
      <c r="G9" s="24" t="n">
        <f aca="false">F9*20*0.85</f>
        <v>68</v>
      </c>
      <c r="H9" s="24" t="n">
        <v>0</v>
      </c>
      <c r="I9" s="23" t="s">
        <v>35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9</v>
      </c>
      <c r="C10" s="25" t="s">
        <v>40</v>
      </c>
      <c r="D10" s="23" t="s">
        <v>41</v>
      </c>
      <c r="E10" s="24" t="s">
        <v>34</v>
      </c>
      <c r="F10" s="24" t="n">
        <v>1</v>
      </c>
      <c r="G10" s="24" t="n">
        <f aca="false">F10*20*0.85</f>
        <v>17</v>
      </c>
      <c r="H10" s="24" t="n">
        <v>0</v>
      </c>
      <c r="I10" s="23" t="s">
        <v>42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3</v>
      </c>
      <c r="C11" s="25" t="s">
        <v>44</v>
      </c>
      <c r="D11" s="23" t="s">
        <v>45</v>
      </c>
      <c r="E11" s="24" t="s">
        <v>34</v>
      </c>
      <c r="F11" s="24" t="n">
        <v>1</v>
      </c>
      <c r="G11" s="24" t="n">
        <f aca="false">F11*20*0.85</f>
        <v>17</v>
      </c>
      <c r="H11" s="24" t="n">
        <v>0</v>
      </c>
      <c r="I11" s="23" t="s">
        <v>46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7</v>
      </c>
      <c r="C12" s="25" t="s">
        <v>48</v>
      </c>
      <c r="D12" s="23" t="s">
        <v>49</v>
      </c>
      <c r="E12" s="24" t="s">
        <v>34</v>
      </c>
      <c r="F12" s="24" t="n">
        <v>1</v>
      </c>
      <c r="G12" s="24" t="n">
        <f aca="false">F12*20*0.85</f>
        <v>17</v>
      </c>
      <c r="H12" s="24" t="n">
        <v>0</v>
      </c>
      <c r="I12" s="23" t="s">
        <v>35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50</v>
      </c>
      <c r="C13" s="25" t="s">
        <v>51</v>
      </c>
      <c r="D13" s="23" t="s">
        <v>52</v>
      </c>
      <c r="E13" s="24" t="s">
        <v>34</v>
      </c>
      <c r="F13" s="24" t="n">
        <v>1</v>
      </c>
      <c r="G13" s="24" t="n">
        <f aca="false">F13*20*0.85</f>
        <v>17</v>
      </c>
      <c r="H13" s="24" t="n">
        <v>0</v>
      </c>
      <c r="I13" s="23" t="s">
        <v>53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54</v>
      </c>
      <c r="C14" s="25" t="s">
        <v>55</v>
      </c>
      <c r="D14" s="23" t="s">
        <v>56</v>
      </c>
      <c r="E14" s="24" t="s">
        <v>34</v>
      </c>
      <c r="F14" s="24" t="n">
        <v>1.5</v>
      </c>
      <c r="G14" s="24" t="n">
        <f aca="false">F14*20*0.85</f>
        <v>25.5</v>
      </c>
      <c r="H14" s="24" t="n">
        <v>0</v>
      </c>
      <c r="I14" s="23" t="s">
        <v>35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7</v>
      </c>
      <c r="C15" s="25" t="s">
        <v>58</v>
      </c>
      <c r="D15" s="23" t="s">
        <v>59</v>
      </c>
      <c r="E15" s="24" t="s">
        <v>34</v>
      </c>
      <c r="F15" s="24" t="n">
        <v>1</v>
      </c>
      <c r="G15" s="24" t="n">
        <f aca="false">F15*20*0.85</f>
        <v>17</v>
      </c>
      <c r="H15" s="24" t="n">
        <v>0</v>
      </c>
      <c r="I15" s="23" t="s">
        <v>35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60</v>
      </c>
      <c r="C16" s="25" t="s">
        <v>61</v>
      </c>
      <c r="D16" s="23" t="s">
        <v>62</v>
      </c>
      <c r="E16" s="24" t="s">
        <v>34</v>
      </c>
      <c r="F16" s="24" t="n">
        <v>1</v>
      </c>
      <c r="G16" s="24" t="n">
        <f aca="false">F16*20*0.85</f>
        <v>17</v>
      </c>
      <c r="H16" s="24" t="n">
        <v>0</v>
      </c>
      <c r="I16" s="23" t="s">
        <v>35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3</v>
      </c>
      <c r="C17" s="25" t="s">
        <v>55</v>
      </c>
      <c r="D17" s="23" t="s">
        <v>64</v>
      </c>
      <c r="E17" s="24" t="s">
        <v>34</v>
      </c>
      <c r="F17" s="24" t="n">
        <v>1</v>
      </c>
      <c r="G17" s="24" t="n">
        <f aca="false">F17*20*0.85</f>
        <v>17</v>
      </c>
      <c r="H17" s="24" t="n">
        <v>0</v>
      </c>
      <c r="I17" s="23" t="s">
        <v>35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5</v>
      </c>
      <c r="C18" s="25" t="s">
        <v>48</v>
      </c>
      <c r="D18" s="23" t="s">
        <v>66</v>
      </c>
      <c r="E18" s="24" t="s">
        <v>67</v>
      </c>
      <c r="F18" s="24" t="n">
        <v>1</v>
      </c>
      <c r="G18" s="24" t="n">
        <f aca="false">F18*20*0.85</f>
        <v>17</v>
      </c>
      <c r="H18" s="24" t="n">
        <v>0</v>
      </c>
      <c r="I18" s="23" t="s">
        <v>35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8</v>
      </c>
      <c r="C19" s="25" t="s">
        <v>69</v>
      </c>
      <c r="D19" s="23" t="s">
        <v>70</v>
      </c>
      <c r="E19" s="24" t="s">
        <v>67</v>
      </c>
      <c r="F19" s="24" t="n">
        <v>1</v>
      </c>
      <c r="G19" s="24" t="n">
        <f aca="false">F19*20*0.85</f>
        <v>17</v>
      </c>
      <c r="H19" s="24" t="n">
        <v>0</v>
      </c>
      <c r="I19" s="23" t="s">
        <v>35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71</v>
      </c>
      <c r="C20" s="25" t="s">
        <v>72</v>
      </c>
      <c r="D20" s="23" t="s">
        <v>73</v>
      </c>
      <c r="E20" s="24" t="s">
        <v>67</v>
      </c>
      <c r="F20" s="24" t="n">
        <v>1</v>
      </c>
      <c r="G20" s="24" t="n">
        <f aca="false">F20*20*0.85</f>
        <v>17</v>
      </c>
      <c r="H20" s="24" t="n">
        <v>0</v>
      </c>
      <c r="I20" s="23" t="s">
        <v>35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4</v>
      </c>
      <c r="C21" s="25" t="s">
        <v>75</v>
      </c>
      <c r="D21" s="23" t="s">
        <v>76</v>
      </c>
      <c r="E21" s="24" t="s">
        <v>67</v>
      </c>
      <c r="F21" s="24" t="n">
        <v>1</v>
      </c>
      <c r="G21" s="24" t="n">
        <f aca="false">F21*20*0.85</f>
        <v>17</v>
      </c>
      <c r="H21" s="24" t="n">
        <v>0</v>
      </c>
      <c r="I21" s="23" t="s">
        <v>35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7</v>
      </c>
      <c r="C22" s="25" t="s">
        <v>58</v>
      </c>
      <c r="D22" s="23" t="s">
        <v>78</v>
      </c>
      <c r="E22" s="24" t="s">
        <v>67</v>
      </c>
      <c r="F22" s="24" t="n">
        <v>1</v>
      </c>
      <c r="G22" s="24" t="n">
        <f aca="false">F22*20*0.85</f>
        <v>17</v>
      </c>
      <c r="H22" s="24" t="n">
        <v>0</v>
      </c>
      <c r="I22" s="23" t="s">
        <v>35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79</v>
      </c>
      <c r="C23" s="25" t="s">
        <v>80</v>
      </c>
      <c r="D23" s="23" t="s">
        <v>81</v>
      </c>
      <c r="E23" s="24" t="s">
        <v>82</v>
      </c>
      <c r="F23" s="24" t="n">
        <v>1</v>
      </c>
      <c r="G23" s="24" t="n">
        <f aca="false">F23*20*0.85</f>
        <v>17</v>
      </c>
      <c r="H23" s="24" t="n">
        <v>0</v>
      </c>
      <c r="I23" s="23" t="s">
        <v>35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83</v>
      </c>
      <c r="C24" s="25" t="s">
        <v>84</v>
      </c>
      <c r="D24" s="23" t="s">
        <v>85</v>
      </c>
      <c r="E24" s="24" t="s">
        <v>82</v>
      </c>
      <c r="F24" s="24" t="n">
        <v>1</v>
      </c>
      <c r="G24" s="24" t="n">
        <f aca="false">F24*20*0.85</f>
        <v>17</v>
      </c>
      <c r="H24" s="24" t="n">
        <v>0</v>
      </c>
      <c r="I24" s="23" t="s">
        <v>86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7</v>
      </c>
      <c r="C25" s="25" t="s">
        <v>88</v>
      </c>
      <c r="D25" s="23" t="s">
        <v>89</v>
      </c>
      <c r="E25" s="24" t="s">
        <v>82</v>
      </c>
      <c r="F25" s="24" t="n">
        <v>1</v>
      </c>
      <c r="G25" s="24" t="n">
        <f aca="false">F25*20*0.85</f>
        <v>17</v>
      </c>
      <c r="H25" s="24" t="n">
        <v>0</v>
      </c>
      <c r="I25" s="23" t="s">
        <v>35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90</v>
      </c>
      <c r="C26" s="25" t="s">
        <v>55</v>
      </c>
      <c r="D26" s="23" t="s">
        <v>91</v>
      </c>
      <c r="E26" s="24" t="s">
        <v>82</v>
      </c>
      <c r="F26" s="24" t="n">
        <v>0.5</v>
      </c>
      <c r="G26" s="24" t="n">
        <f aca="false">F26*20*0.85</f>
        <v>8.5</v>
      </c>
      <c r="H26" s="24" t="n">
        <v>0</v>
      </c>
      <c r="I26" s="23" t="s">
        <v>35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92</v>
      </c>
      <c r="C27" s="25" t="s">
        <v>58</v>
      </c>
      <c r="D27" s="23" t="s">
        <v>93</v>
      </c>
      <c r="E27" s="24" t="s">
        <v>82</v>
      </c>
      <c r="F27" s="24" t="n">
        <v>0.5</v>
      </c>
      <c r="G27" s="24" t="n">
        <f aca="false">F27*20*0.85</f>
        <v>8.5</v>
      </c>
      <c r="H27" s="24" t="n">
        <v>0</v>
      </c>
      <c r="I27" s="23" t="s">
        <v>35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94</v>
      </c>
      <c r="C28" s="25" t="s">
        <v>58</v>
      </c>
      <c r="D28" s="23" t="s">
        <v>95</v>
      </c>
      <c r="E28" s="24" t="s">
        <v>96</v>
      </c>
      <c r="F28" s="24" t="n">
        <v>1</v>
      </c>
      <c r="G28" s="24" t="n">
        <f aca="false">F28*20*0.85</f>
        <v>17</v>
      </c>
      <c r="H28" s="24" t="n">
        <v>0</v>
      </c>
      <c r="I28" s="23" t="s">
        <v>35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7</v>
      </c>
      <c r="C29" s="25" t="s">
        <v>61</v>
      </c>
      <c r="D29" s="23" t="s">
        <v>98</v>
      </c>
      <c r="E29" s="24" t="s">
        <v>99</v>
      </c>
      <c r="F29" s="24" t="n">
        <v>2</v>
      </c>
      <c r="G29" s="24" t="n">
        <f aca="false">F29*20*0.85</f>
        <v>34</v>
      </c>
      <c r="H29" s="24" t="n">
        <v>0</v>
      </c>
      <c r="I29" s="23" t="s">
        <v>35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100</v>
      </c>
      <c r="C30" s="25" t="s">
        <v>101</v>
      </c>
      <c r="D30" s="23" t="s">
        <v>102</v>
      </c>
      <c r="E30" s="24" t="s">
        <v>103</v>
      </c>
      <c r="F30" s="24" t="n">
        <v>2</v>
      </c>
      <c r="G30" s="24" t="n">
        <f aca="false">F30*20*0.85</f>
        <v>34</v>
      </c>
      <c r="H30" s="24" t="n">
        <v>0</v>
      </c>
      <c r="I30" s="23" t="s">
        <v>104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105</v>
      </c>
      <c r="C31" s="25" t="s">
        <v>40</v>
      </c>
      <c r="D31" s="23" t="s">
        <v>106</v>
      </c>
      <c r="E31" s="24" t="s">
        <v>103</v>
      </c>
      <c r="F31" s="24" t="n">
        <v>1</v>
      </c>
      <c r="G31" s="24" t="n">
        <f aca="false">F31*20*0.85</f>
        <v>17</v>
      </c>
      <c r="H31" s="24" t="n">
        <v>0</v>
      </c>
      <c r="I31" s="23" t="s">
        <v>35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07</v>
      </c>
      <c r="C32" s="25" t="s">
        <v>108</v>
      </c>
      <c r="D32" s="23" t="s">
        <v>109</v>
      </c>
      <c r="E32" s="24" t="s">
        <v>110</v>
      </c>
      <c r="F32" s="24" t="n">
        <v>2</v>
      </c>
      <c r="G32" s="24" t="n">
        <f aca="false">F32*20*0.85</f>
        <v>34</v>
      </c>
      <c r="H32" s="24" t="n">
        <v>0</v>
      </c>
      <c r="I32" s="23" t="s">
        <v>35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11</v>
      </c>
      <c r="C33" s="25" t="s">
        <v>112</v>
      </c>
      <c r="D33" s="23" t="s">
        <v>113</v>
      </c>
      <c r="E33" s="24" t="s">
        <v>110</v>
      </c>
      <c r="F33" s="24" t="n">
        <v>4</v>
      </c>
      <c r="G33" s="24" t="n">
        <f aca="false">F33*20*0.85</f>
        <v>68</v>
      </c>
      <c r="H33" s="24" t="n">
        <v>0</v>
      </c>
      <c r="I33" s="23" t="s">
        <v>35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14</v>
      </c>
      <c r="C34" s="25" t="s">
        <v>115</v>
      </c>
      <c r="D34" s="23" t="s">
        <v>116</v>
      </c>
      <c r="E34" s="24" t="s">
        <v>110</v>
      </c>
      <c r="F34" s="24" t="n">
        <v>4</v>
      </c>
      <c r="G34" s="24" t="n">
        <f aca="false">F34*20*0.85</f>
        <v>68</v>
      </c>
      <c r="H34" s="24" t="n">
        <v>0</v>
      </c>
      <c r="I34" s="23" t="s">
        <v>35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17</v>
      </c>
      <c r="C35" s="25" t="s">
        <v>108</v>
      </c>
      <c r="D35" s="23" t="s">
        <v>118</v>
      </c>
      <c r="E35" s="24" t="s">
        <v>110</v>
      </c>
      <c r="F35" s="24" t="n">
        <v>3</v>
      </c>
      <c r="G35" s="24" t="n">
        <f aca="false">F35*20*0.85</f>
        <v>51</v>
      </c>
      <c r="H35" s="24" t="n">
        <v>0</v>
      </c>
      <c r="I35" s="23" t="s">
        <v>35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19</v>
      </c>
      <c r="C36" s="25" t="s">
        <v>115</v>
      </c>
      <c r="D36" s="23" t="s">
        <v>120</v>
      </c>
      <c r="E36" s="24" t="s">
        <v>110</v>
      </c>
      <c r="F36" s="24" t="n">
        <v>3</v>
      </c>
      <c r="G36" s="24" t="n">
        <f aca="false">F36*20*0.85</f>
        <v>51</v>
      </c>
      <c r="H36" s="24" t="n">
        <v>0</v>
      </c>
      <c r="I36" s="23" t="s">
        <v>121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22</v>
      </c>
      <c r="C37" s="25" t="s">
        <v>123</v>
      </c>
      <c r="D37" s="23" t="s">
        <v>124</v>
      </c>
      <c r="E37" s="24" t="s">
        <v>110</v>
      </c>
      <c r="F37" s="24" t="n">
        <v>2</v>
      </c>
      <c r="G37" s="24" t="n">
        <f aca="false">F37*20*0.85</f>
        <v>34</v>
      </c>
      <c r="H37" s="24" t="n">
        <v>0</v>
      </c>
      <c r="I37" s="23" t="s">
        <v>35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25</v>
      </c>
      <c r="C38" s="25" t="s">
        <v>108</v>
      </c>
      <c r="D38" s="23" t="s">
        <v>126</v>
      </c>
      <c r="E38" s="24" t="s">
        <v>110</v>
      </c>
      <c r="F38" s="24" t="n">
        <v>2</v>
      </c>
      <c r="G38" s="24" t="n">
        <f aca="false">F38*20*0.85</f>
        <v>34</v>
      </c>
      <c r="H38" s="24" t="n">
        <v>0</v>
      </c>
      <c r="I38" s="23" t="s">
        <v>35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27</v>
      </c>
      <c r="C39" s="25" t="s">
        <v>40</v>
      </c>
      <c r="D39" s="23" t="s">
        <v>128</v>
      </c>
      <c r="E39" s="24" t="s">
        <v>129</v>
      </c>
      <c r="F39" s="24" t="n">
        <v>2</v>
      </c>
      <c r="G39" s="24" t="n">
        <f aca="false">F39*20*0.85</f>
        <v>34</v>
      </c>
      <c r="H39" s="24" t="n">
        <v>0</v>
      </c>
      <c r="I39" s="23" t="s">
        <v>35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30</v>
      </c>
      <c r="C40" s="25" t="s">
        <v>131</v>
      </c>
      <c r="D40" s="23" t="s">
        <v>132</v>
      </c>
      <c r="E40" s="24" t="s">
        <v>129</v>
      </c>
      <c r="F40" s="24" t="n">
        <v>3</v>
      </c>
      <c r="G40" s="24" t="n">
        <f aca="false">F40*20*0.85</f>
        <v>51</v>
      </c>
      <c r="H40" s="24" t="n">
        <v>0</v>
      </c>
      <c r="I40" s="23" t="s">
        <v>35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33</v>
      </c>
      <c r="C41" s="25" t="s">
        <v>134</v>
      </c>
      <c r="D41" s="23" t="s">
        <v>135</v>
      </c>
      <c r="E41" s="24" t="s">
        <v>136</v>
      </c>
      <c r="F41" s="24" t="n">
        <v>1</v>
      </c>
      <c r="G41" s="24" t="n">
        <f aca="false">F41*20*0.85</f>
        <v>17</v>
      </c>
      <c r="H41" s="24" t="n">
        <v>0</v>
      </c>
      <c r="I41" s="23" t="s">
        <v>137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38</v>
      </c>
      <c r="C42" s="25" t="s">
        <v>115</v>
      </c>
      <c r="D42" s="23" t="s">
        <v>139</v>
      </c>
      <c r="E42" s="24" t="s">
        <v>136</v>
      </c>
      <c r="F42" s="24" t="n">
        <v>3</v>
      </c>
      <c r="G42" s="24" t="n">
        <f aca="false">F42*20*0.85</f>
        <v>51</v>
      </c>
      <c r="H42" s="24" t="n">
        <v>0</v>
      </c>
      <c r="I42" s="23" t="s">
        <v>140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41</v>
      </c>
      <c r="C43" s="25" t="s">
        <v>142</v>
      </c>
      <c r="D43" s="23" t="s">
        <v>143</v>
      </c>
      <c r="E43" s="24" t="s">
        <v>136</v>
      </c>
      <c r="F43" s="24" t="n">
        <v>3</v>
      </c>
      <c r="G43" s="24" t="n">
        <f aca="false">F43*20*0.85</f>
        <v>51</v>
      </c>
      <c r="H43" s="24" t="n">
        <v>0</v>
      </c>
      <c r="I43" s="23" t="s">
        <v>35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44</v>
      </c>
      <c r="C44" s="25" t="s">
        <v>25</v>
      </c>
      <c r="D44" s="23" t="s">
        <v>145</v>
      </c>
      <c r="E44" s="24" t="s">
        <v>136</v>
      </c>
      <c r="F44" s="24" t="n">
        <v>4</v>
      </c>
      <c r="G44" s="24" t="n">
        <f aca="false">F44*20*0.85</f>
        <v>68</v>
      </c>
      <c r="H44" s="24" t="n">
        <v>0</v>
      </c>
      <c r="I44" s="23" t="s">
        <v>35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46</v>
      </c>
      <c r="C45" s="25" t="s">
        <v>147</v>
      </c>
      <c r="D45" s="23" t="s">
        <v>148</v>
      </c>
      <c r="E45" s="24" t="s">
        <v>103</v>
      </c>
      <c r="F45" s="24" t="n">
        <v>2</v>
      </c>
      <c r="G45" s="24" t="n">
        <f aca="false">F45*20*0.85</f>
        <v>34</v>
      </c>
      <c r="H45" s="24" t="n">
        <v>0</v>
      </c>
      <c r="I45" s="23" t="s">
        <v>35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9</v>
      </c>
      <c r="C46" s="25" t="s">
        <v>150</v>
      </c>
      <c r="D46" s="23" t="s">
        <v>151</v>
      </c>
      <c r="E46" s="24" t="s">
        <v>103</v>
      </c>
      <c r="F46" s="24" t="n">
        <v>4</v>
      </c>
      <c r="G46" s="24" t="n">
        <f aca="false">F46*20*0.85</f>
        <v>68</v>
      </c>
      <c r="H46" s="24" t="n">
        <v>0</v>
      </c>
      <c r="I46" s="23" t="s">
        <v>35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52</v>
      </c>
      <c r="C47" s="25" t="s">
        <v>153</v>
      </c>
      <c r="D47" s="23" t="s">
        <v>154</v>
      </c>
      <c r="E47" s="24" t="s">
        <v>99</v>
      </c>
      <c r="F47" s="24" t="n">
        <v>2</v>
      </c>
      <c r="G47" s="24" t="n">
        <f aca="false">F47*20*0.85</f>
        <v>34</v>
      </c>
      <c r="H47" s="24" t="n">
        <v>0</v>
      </c>
      <c r="I47" s="23" t="s">
        <v>35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55</v>
      </c>
      <c r="C48" s="25" t="s">
        <v>108</v>
      </c>
      <c r="D48" s="23" t="s">
        <v>156</v>
      </c>
      <c r="E48" s="24" t="s">
        <v>157</v>
      </c>
      <c r="F48" s="24" t="n">
        <v>2</v>
      </c>
      <c r="G48" s="24" t="n">
        <f aca="false">F48*20*0.85</f>
        <v>34</v>
      </c>
      <c r="H48" s="24" t="n">
        <v>0</v>
      </c>
      <c r="I48" s="23" t="s">
        <v>15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59</v>
      </c>
      <c r="C49" s="25" t="s">
        <v>160</v>
      </c>
      <c r="D49" s="23" t="s">
        <v>161</v>
      </c>
      <c r="E49" s="24" t="s">
        <v>157</v>
      </c>
      <c r="F49" s="24" t="n">
        <v>1</v>
      </c>
      <c r="G49" s="24" t="n">
        <f aca="false">F49*20*0.85</f>
        <v>17</v>
      </c>
      <c r="H49" s="24" t="n">
        <v>0</v>
      </c>
      <c r="I49" s="23" t="s">
        <v>137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62</v>
      </c>
      <c r="C50" s="25" t="s">
        <v>37</v>
      </c>
      <c r="D50" s="23" t="s">
        <v>163</v>
      </c>
      <c r="E50" s="24" t="s">
        <v>164</v>
      </c>
      <c r="F50" s="24" t="n">
        <v>5</v>
      </c>
      <c r="G50" s="24" t="n">
        <f aca="false">F50*20*0.85</f>
        <v>85</v>
      </c>
      <c r="H50" s="24" t="n">
        <v>0</v>
      </c>
      <c r="I50" s="23" t="s">
        <v>165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66</v>
      </c>
      <c r="C51" s="25" t="s">
        <v>167</v>
      </c>
      <c r="D51" s="23" t="s">
        <v>168</v>
      </c>
      <c r="E51" s="24" t="s">
        <v>169</v>
      </c>
      <c r="F51" s="24" t="n">
        <v>5</v>
      </c>
      <c r="G51" s="24" t="n">
        <f aca="false">F51*20*0.85</f>
        <v>85</v>
      </c>
      <c r="H51" s="24" t="n">
        <v>0</v>
      </c>
      <c r="I51" s="23" t="s">
        <v>170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71</v>
      </c>
      <c r="C52" s="25" t="s">
        <v>75</v>
      </c>
      <c r="D52" s="23" t="s">
        <v>172</v>
      </c>
      <c r="E52" s="24" t="s">
        <v>173</v>
      </c>
      <c r="F52" s="24" t="n">
        <v>5</v>
      </c>
      <c r="G52" s="24" t="n">
        <f aca="false">F52*20*0.85</f>
        <v>85</v>
      </c>
      <c r="H52" s="24" t="n">
        <v>0</v>
      </c>
      <c r="I52" s="23" t="s">
        <v>174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75</v>
      </c>
      <c r="C53" s="25" t="s">
        <v>55</v>
      </c>
      <c r="D53" s="23" t="s">
        <v>176</v>
      </c>
      <c r="E53" s="24" t="s">
        <v>173</v>
      </c>
      <c r="F53" s="24" t="n">
        <v>5</v>
      </c>
      <c r="G53" s="24" t="n">
        <f aca="false">F53*20*0.85</f>
        <v>85</v>
      </c>
      <c r="H53" s="24" t="n">
        <v>0</v>
      </c>
      <c r="I53" s="23" t="s">
        <v>177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78</v>
      </c>
      <c r="C54" s="25" t="s">
        <v>179</v>
      </c>
      <c r="D54" s="23" t="s">
        <v>180</v>
      </c>
      <c r="E54" s="24" t="s">
        <v>181</v>
      </c>
      <c r="F54" s="24" t="n">
        <v>5</v>
      </c>
      <c r="G54" s="24" t="n">
        <f aca="false">F54*20*0.85</f>
        <v>85</v>
      </c>
      <c r="H54" s="24" t="n">
        <v>0</v>
      </c>
      <c r="I54" s="23" t="s">
        <v>35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82</v>
      </c>
      <c r="C55" s="25" t="s">
        <v>183</v>
      </c>
      <c r="D55" s="23" t="s">
        <v>184</v>
      </c>
      <c r="E55" s="24" t="s">
        <v>181</v>
      </c>
      <c r="F55" s="24" t="n">
        <v>5</v>
      </c>
      <c r="G55" s="24" t="n">
        <f aca="false">F55*20*0.85</f>
        <v>85</v>
      </c>
      <c r="H55" s="24" t="n">
        <v>0</v>
      </c>
      <c r="I55" s="23" t="s">
        <v>185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86</v>
      </c>
      <c r="C56" s="25" t="s">
        <v>108</v>
      </c>
      <c r="D56" s="23" t="s">
        <v>187</v>
      </c>
      <c r="E56" s="24" t="s">
        <v>169</v>
      </c>
      <c r="F56" s="24" t="n">
        <v>5</v>
      </c>
      <c r="G56" s="24" t="n">
        <f aca="false">F56*20*0.85</f>
        <v>85</v>
      </c>
      <c r="H56" s="24" t="n">
        <v>0</v>
      </c>
      <c r="I56" s="23" t="s">
        <v>18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89</v>
      </c>
      <c r="C57" s="25" t="s">
        <v>32</v>
      </c>
      <c r="D57" s="23" t="s">
        <v>190</v>
      </c>
      <c r="E57" s="24" t="s">
        <v>191</v>
      </c>
      <c r="F57" s="24" t="n">
        <v>5</v>
      </c>
      <c r="G57" s="24" t="n">
        <f aca="false">F57*20*0.85</f>
        <v>85</v>
      </c>
      <c r="H57" s="24" t="n">
        <v>0</v>
      </c>
      <c r="I57" s="23" t="s">
        <v>174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92</v>
      </c>
      <c r="C58" s="25" t="s">
        <v>179</v>
      </c>
      <c r="D58" s="23" t="s">
        <v>193</v>
      </c>
      <c r="E58" s="24" t="s">
        <v>173</v>
      </c>
      <c r="F58" s="24" t="n">
        <v>5</v>
      </c>
      <c r="G58" s="24" t="n">
        <f aca="false">F58*20*0.85</f>
        <v>85</v>
      </c>
      <c r="H58" s="24" t="n">
        <v>0</v>
      </c>
      <c r="I58" s="23" t="s">
        <v>194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95</v>
      </c>
      <c r="C59" s="25" t="s">
        <v>196</v>
      </c>
      <c r="D59" s="23" t="s">
        <v>197</v>
      </c>
      <c r="E59" s="24" t="s">
        <v>198</v>
      </c>
      <c r="F59" s="24" t="n">
        <v>1</v>
      </c>
      <c r="G59" s="24" t="n">
        <f aca="false">F59*20*0.85</f>
        <v>17</v>
      </c>
      <c r="H59" s="24" t="n">
        <v>0</v>
      </c>
      <c r="I59" s="23" t="s">
        <v>35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99</v>
      </c>
      <c r="C60" s="25" t="s">
        <v>200</v>
      </c>
      <c r="D60" s="23" t="s">
        <v>201</v>
      </c>
      <c r="E60" s="24" t="s">
        <v>202</v>
      </c>
      <c r="F60" s="24" t="n">
        <v>1</v>
      </c>
      <c r="G60" s="24" t="n">
        <f aca="false">F60*20*0.85</f>
        <v>17</v>
      </c>
      <c r="H60" s="24" t="n">
        <v>0</v>
      </c>
      <c r="I60" s="23" t="s">
        <v>203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204</v>
      </c>
      <c r="C61" s="25" t="s">
        <v>61</v>
      </c>
      <c r="D61" s="23" t="s">
        <v>205</v>
      </c>
      <c r="E61" s="24" t="s">
        <v>206</v>
      </c>
      <c r="F61" s="24" t="n">
        <v>1</v>
      </c>
      <c r="G61" s="24" t="n">
        <f aca="false">F61*20*0.85</f>
        <v>17</v>
      </c>
      <c r="H61" s="24" t="n">
        <v>0</v>
      </c>
      <c r="I61" s="23" t="s">
        <v>207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208</v>
      </c>
      <c r="C62" s="25" t="s">
        <v>209</v>
      </c>
      <c r="D62" s="23" t="s">
        <v>210</v>
      </c>
      <c r="E62" s="24" t="s">
        <v>211</v>
      </c>
      <c r="F62" s="24" t="n">
        <v>2</v>
      </c>
      <c r="G62" s="24" t="n">
        <f aca="false">F62*20*0.85</f>
        <v>34</v>
      </c>
      <c r="H62" s="24" t="n">
        <v>0</v>
      </c>
      <c r="I62" s="23" t="s">
        <v>35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212</v>
      </c>
      <c r="C63" s="25" t="s">
        <v>213</v>
      </c>
      <c r="D63" s="23" t="s">
        <v>214</v>
      </c>
      <c r="E63" s="24" t="s">
        <v>215</v>
      </c>
      <c r="F63" s="24" t="n">
        <v>1</v>
      </c>
      <c r="G63" s="24" t="n">
        <f aca="false">F63*20*0.85</f>
        <v>17</v>
      </c>
      <c r="H63" s="24" t="n">
        <v>0</v>
      </c>
      <c r="I63" s="23" t="s">
        <v>35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216</v>
      </c>
      <c r="C64" s="25" t="s">
        <v>217</v>
      </c>
      <c r="D64" s="23" t="s">
        <v>218</v>
      </c>
      <c r="E64" s="24" t="s">
        <v>219</v>
      </c>
      <c r="F64" s="24" t="n">
        <v>1</v>
      </c>
      <c r="G64" s="24" t="n">
        <f aca="false">F64*20*0.85</f>
        <v>17</v>
      </c>
      <c r="H64" s="24" t="n">
        <v>0</v>
      </c>
      <c r="I64" s="23" t="s">
        <v>35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220</v>
      </c>
      <c r="C65" s="25" t="s">
        <v>221</v>
      </c>
      <c r="D65" s="23" t="s">
        <v>222</v>
      </c>
      <c r="E65" s="24" t="s">
        <v>223</v>
      </c>
      <c r="F65" s="24" t="n">
        <v>1</v>
      </c>
      <c r="G65" s="24" t="n">
        <f aca="false">F65*20*0.85</f>
        <v>17</v>
      </c>
      <c r="H65" s="24" t="n">
        <v>0</v>
      </c>
      <c r="I65" s="23" t="s">
        <v>35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224</v>
      </c>
      <c r="C66" s="25" t="s">
        <v>225</v>
      </c>
      <c r="D66" s="23" t="s">
        <v>226</v>
      </c>
      <c r="E66" s="24" t="s">
        <v>223</v>
      </c>
      <c r="F66" s="24" t="n">
        <v>1</v>
      </c>
      <c r="G66" s="24" t="n">
        <f aca="false">F66*20*0.85</f>
        <v>17</v>
      </c>
      <c r="H66" s="24" t="n">
        <v>0</v>
      </c>
      <c r="I66" s="23" t="s">
        <v>35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227</v>
      </c>
      <c r="C67" s="25" t="s">
        <v>228</v>
      </c>
      <c r="D67" s="23" t="s">
        <v>229</v>
      </c>
      <c r="E67" s="24" t="s">
        <v>230</v>
      </c>
      <c r="F67" s="24" t="n">
        <v>1</v>
      </c>
      <c r="G67" s="24" t="n">
        <f aca="false">F67*20*0.85</f>
        <v>17</v>
      </c>
      <c r="H67" s="24" t="n">
        <v>0</v>
      </c>
      <c r="I67" s="23" t="s">
        <v>35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231</v>
      </c>
      <c r="C68" s="25" t="s">
        <v>232</v>
      </c>
      <c r="D68" s="23" t="s">
        <v>233</v>
      </c>
      <c r="E68" s="24" t="s">
        <v>234</v>
      </c>
      <c r="F68" s="24" t="n">
        <v>1</v>
      </c>
      <c r="G68" s="24" t="n">
        <f aca="false">F68*20*0.85</f>
        <v>17</v>
      </c>
      <c r="H68" s="24" t="n">
        <v>0</v>
      </c>
      <c r="I68" s="23" t="s">
        <v>35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235</v>
      </c>
      <c r="C69" s="25" t="s">
        <v>236</v>
      </c>
      <c r="D69" s="23" t="s">
        <v>237</v>
      </c>
      <c r="E69" s="24" t="s">
        <v>238</v>
      </c>
      <c r="F69" s="24" t="n">
        <v>1</v>
      </c>
      <c r="G69" s="24" t="n">
        <f aca="false">F69*20*0.85</f>
        <v>17</v>
      </c>
      <c r="H69" s="24" t="n">
        <v>0</v>
      </c>
      <c r="I69" s="23" t="s">
        <v>35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239</v>
      </c>
      <c r="C70" s="25" t="s">
        <v>196</v>
      </c>
      <c r="D70" s="23" t="s">
        <v>240</v>
      </c>
      <c r="E70" s="24" t="s">
        <v>241</v>
      </c>
      <c r="F70" s="24" t="n">
        <v>1</v>
      </c>
      <c r="G70" s="24" t="n">
        <f aca="false">F70*20*0.85</f>
        <v>17</v>
      </c>
      <c r="H70" s="24" t="n">
        <v>0</v>
      </c>
      <c r="I70" s="23" t="s">
        <v>35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242</v>
      </c>
      <c r="C71" s="25" t="s">
        <v>213</v>
      </c>
      <c r="D71" s="23" t="s">
        <v>243</v>
      </c>
      <c r="E71" s="24" t="s">
        <v>244</v>
      </c>
      <c r="F71" s="24" t="n">
        <v>3</v>
      </c>
      <c r="G71" s="24" t="n">
        <f aca="false">F71*20*0.85</f>
        <v>51</v>
      </c>
      <c r="H71" s="24" t="n">
        <v>0</v>
      </c>
      <c r="I71" s="23" t="s">
        <v>245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46</v>
      </c>
      <c r="C72" s="25" t="s">
        <v>247</v>
      </c>
      <c r="D72" s="23" t="s">
        <v>248</v>
      </c>
      <c r="E72" s="24" t="s">
        <v>249</v>
      </c>
      <c r="F72" s="24" t="n">
        <v>2</v>
      </c>
      <c r="G72" s="24" t="n">
        <f aca="false">F72*20*0.85</f>
        <v>34</v>
      </c>
      <c r="H72" s="24" t="n">
        <v>0</v>
      </c>
      <c r="I72" s="23" t="s">
        <v>35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50</v>
      </c>
      <c r="C73" s="25" t="s">
        <v>232</v>
      </c>
      <c r="D73" s="23" t="s">
        <v>251</v>
      </c>
      <c r="E73" s="24" t="s">
        <v>252</v>
      </c>
      <c r="F73" s="24" t="n">
        <v>2</v>
      </c>
      <c r="G73" s="24" t="n">
        <f aca="false">F73*20*0.85</f>
        <v>34</v>
      </c>
      <c r="H73" s="24" t="n">
        <v>0</v>
      </c>
      <c r="I73" s="23" t="s">
        <v>35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53</v>
      </c>
      <c r="C74" s="25" t="s">
        <v>123</v>
      </c>
      <c r="D74" s="23" t="s">
        <v>254</v>
      </c>
      <c r="E74" s="24" t="s">
        <v>255</v>
      </c>
      <c r="F74" s="24" t="n">
        <v>1</v>
      </c>
      <c r="G74" s="24" t="n">
        <f aca="false">F74*20*0.85</f>
        <v>17</v>
      </c>
      <c r="H74" s="24" t="n">
        <v>0</v>
      </c>
      <c r="I74" s="23" t="s">
        <v>35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56</v>
      </c>
      <c r="C75" s="25" t="s">
        <v>257</v>
      </c>
      <c r="D75" s="23" t="s">
        <v>258</v>
      </c>
      <c r="E75" s="24" t="s">
        <v>259</v>
      </c>
      <c r="F75" s="24" t="n">
        <v>2</v>
      </c>
      <c r="G75" s="24" t="n">
        <f aca="false">F75*20*0.85</f>
        <v>34</v>
      </c>
      <c r="H75" s="24" t="n">
        <v>0</v>
      </c>
      <c r="I75" s="23" t="s">
        <v>35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60</v>
      </c>
      <c r="C76" s="25" t="s">
        <v>209</v>
      </c>
      <c r="D76" s="23" t="s">
        <v>261</v>
      </c>
      <c r="E76" s="24" t="s">
        <v>262</v>
      </c>
      <c r="F76" s="24" t="n">
        <v>2</v>
      </c>
      <c r="G76" s="24" t="n">
        <f aca="false">F76*20*0.85</f>
        <v>34</v>
      </c>
      <c r="H76" s="24" t="n">
        <v>0</v>
      </c>
      <c r="I76" s="23" t="s">
        <v>35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63</v>
      </c>
      <c r="C77" s="25" t="s">
        <v>264</v>
      </c>
      <c r="D77" s="23" t="s">
        <v>265</v>
      </c>
      <c r="E77" s="24" t="s">
        <v>259</v>
      </c>
      <c r="F77" s="24" t="n">
        <v>2</v>
      </c>
      <c r="G77" s="24" t="n">
        <f aca="false">F77*20*0.85</f>
        <v>34</v>
      </c>
      <c r="H77" s="24" t="n">
        <v>0</v>
      </c>
      <c r="I77" s="23" t="s">
        <v>35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66</v>
      </c>
      <c r="C78" s="25" t="s">
        <v>267</v>
      </c>
      <c r="D78" s="23" t="s">
        <v>268</v>
      </c>
      <c r="E78" s="24" t="s">
        <v>269</v>
      </c>
      <c r="F78" s="24" t="n">
        <v>2</v>
      </c>
      <c r="G78" s="24" t="n">
        <f aca="false">F78*20*0.85</f>
        <v>34</v>
      </c>
      <c r="H78" s="24" t="n">
        <v>0</v>
      </c>
      <c r="I78" s="23" t="s">
        <v>270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71</v>
      </c>
      <c r="C79" s="25" t="s">
        <v>134</v>
      </c>
      <c r="D79" s="23" t="s">
        <v>272</v>
      </c>
      <c r="E79" s="24" t="s">
        <v>173</v>
      </c>
      <c r="F79" s="24" t="n">
        <v>1</v>
      </c>
      <c r="G79" s="24" t="n">
        <f aca="false">F79*20*0.85</f>
        <v>17</v>
      </c>
      <c r="H79" s="24" t="n">
        <v>0</v>
      </c>
      <c r="I79" s="23" t="s">
        <v>35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73</v>
      </c>
      <c r="C80" s="25" t="s">
        <v>274</v>
      </c>
      <c r="D80" s="23" t="s">
        <v>275</v>
      </c>
      <c r="E80" s="24" t="s">
        <v>269</v>
      </c>
      <c r="F80" s="24" t="n">
        <v>2</v>
      </c>
      <c r="G80" s="24" t="n">
        <f aca="false">F80*20*0.85</f>
        <v>34</v>
      </c>
      <c r="H80" s="24" t="n">
        <v>0</v>
      </c>
      <c r="I80" s="23" t="s">
        <v>245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76</v>
      </c>
      <c r="C81" s="25" t="s">
        <v>247</v>
      </c>
      <c r="D81" s="23" t="s">
        <v>277</v>
      </c>
      <c r="E81" s="24" t="s">
        <v>278</v>
      </c>
      <c r="F81" s="24" t="n">
        <v>1</v>
      </c>
      <c r="G81" s="24" t="n">
        <f aca="false">F81*20*0.85</f>
        <v>17</v>
      </c>
      <c r="H81" s="24" t="n">
        <v>0</v>
      </c>
      <c r="I81" s="23" t="s">
        <v>35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79</v>
      </c>
      <c r="C82" s="25" t="s">
        <v>247</v>
      </c>
      <c r="D82" s="23" t="s">
        <v>280</v>
      </c>
      <c r="E82" s="24" t="s">
        <v>281</v>
      </c>
      <c r="F82" s="24" t="n">
        <v>1</v>
      </c>
      <c r="G82" s="24" t="n">
        <f aca="false">F82*20*0.85</f>
        <v>17</v>
      </c>
      <c r="H82" s="24" t="n">
        <v>0</v>
      </c>
      <c r="I82" s="23" t="s">
        <v>35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82</v>
      </c>
      <c r="C83" s="25" t="s">
        <v>264</v>
      </c>
      <c r="D83" s="23" t="s">
        <v>283</v>
      </c>
      <c r="E83" s="24" t="s">
        <v>284</v>
      </c>
      <c r="F83" s="24" t="n">
        <v>1</v>
      </c>
      <c r="G83" s="24" t="n">
        <f aca="false">F83*20*0.85</f>
        <v>17</v>
      </c>
      <c r="H83" s="24" t="n">
        <v>0</v>
      </c>
      <c r="I83" s="23" t="s">
        <v>35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85</v>
      </c>
      <c r="C84" s="25" t="s">
        <v>264</v>
      </c>
      <c r="D84" s="23" t="s">
        <v>286</v>
      </c>
      <c r="E84" s="24" t="s">
        <v>287</v>
      </c>
      <c r="F84" s="24" t="n">
        <v>1</v>
      </c>
      <c r="G84" s="24" t="n">
        <f aca="false">F84*20*0.85</f>
        <v>17</v>
      </c>
      <c r="H84" s="24" t="n">
        <v>0</v>
      </c>
      <c r="I84" s="23" t="s">
        <v>35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88</v>
      </c>
      <c r="C85" s="25" t="s">
        <v>232</v>
      </c>
      <c r="D85" s="23" t="s">
        <v>289</v>
      </c>
      <c r="E85" s="24" t="s">
        <v>290</v>
      </c>
      <c r="F85" s="24" t="n">
        <v>1</v>
      </c>
      <c r="G85" s="24" t="n">
        <f aca="false">F85*20*0.85</f>
        <v>17</v>
      </c>
      <c r="H85" s="24" t="n">
        <v>0</v>
      </c>
      <c r="I85" s="23" t="s">
        <v>35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91</v>
      </c>
      <c r="C86" s="25" t="s">
        <v>292</v>
      </c>
      <c r="D86" s="23" t="s">
        <v>293</v>
      </c>
      <c r="E86" s="24" t="s">
        <v>294</v>
      </c>
      <c r="F86" s="24" t="n">
        <v>1</v>
      </c>
      <c r="G86" s="24" t="n">
        <f aca="false">F86*20*0.85</f>
        <v>17</v>
      </c>
      <c r="H86" s="24" t="n">
        <v>0</v>
      </c>
      <c r="I86" s="23" t="s">
        <v>35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95</v>
      </c>
      <c r="C87" s="25" t="s">
        <v>61</v>
      </c>
      <c r="D87" s="23" t="s">
        <v>296</v>
      </c>
      <c r="E87" s="24" t="s">
        <v>244</v>
      </c>
      <c r="F87" s="24" t="n">
        <v>2</v>
      </c>
      <c r="G87" s="24" t="n">
        <f aca="false">F87*20*0.85</f>
        <v>34</v>
      </c>
      <c r="H87" s="24" t="n">
        <v>0</v>
      </c>
      <c r="I87" s="23" t="s">
        <v>35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97</v>
      </c>
      <c r="C88" s="25" t="s">
        <v>298</v>
      </c>
      <c r="D88" s="23" t="s">
        <v>299</v>
      </c>
      <c r="E88" s="24" t="s">
        <v>244</v>
      </c>
      <c r="F88" s="24" t="n">
        <v>3</v>
      </c>
      <c r="G88" s="24" t="n">
        <f aca="false">F88*20*0.85</f>
        <v>51</v>
      </c>
      <c r="H88" s="24" t="n">
        <v>0</v>
      </c>
      <c r="I88" s="23" t="s">
        <v>35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300</v>
      </c>
      <c r="C89" s="25" t="s">
        <v>298</v>
      </c>
      <c r="D89" s="23" t="s">
        <v>301</v>
      </c>
      <c r="E89" s="24" t="s">
        <v>302</v>
      </c>
      <c r="F89" s="24" t="n">
        <v>3</v>
      </c>
      <c r="G89" s="24" t="n">
        <f aca="false">F89*20*0.85</f>
        <v>51</v>
      </c>
      <c r="H89" s="24" t="n">
        <v>0</v>
      </c>
      <c r="I89" s="23" t="s">
        <v>35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303</v>
      </c>
      <c r="C90" s="25" t="s">
        <v>257</v>
      </c>
      <c r="D90" s="23" t="s">
        <v>304</v>
      </c>
      <c r="E90" s="24" t="s">
        <v>294</v>
      </c>
      <c r="F90" s="24" t="n">
        <v>2</v>
      </c>
      <c r="G90" s="24" t="n">
        <f aca="false">F90*20*0.85</f>
        <v>34</v>
      </c>
      <c r="H90" s="24" t="n">
        <v>0</v>
      </c>
      <c r="I90" s="23" t="s">
        <v>35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305</v>
      </c>
      <c r="C91" s="25" t="s">
        <v>306</v>
      </c>
      <c r="D91" s="23" t="s">
        <v>307</v>
      </c>
      <c r="E91" s="24" t="s">
        <v>308</v>
      </c>
      <c r="F91" s="24" t="n">
        <v>1</v>
      </c>
      <c r="G91" s="24" t="n">
        <f aca="false">F91*20*0.85</f>
        <v>17</v>
      </c>
      <c r="H91" s="24" t="n">
        <v>0</v>
      </c>
      <c r="I91" s="23" t="s">
        <v>35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309</v>
      </c>
      <c r="C92" s="25" t="s">
        <v>310</v>
      </c>
      <c r="D92" s="23" t="s">
        <v>311</v>
      </c>
      <c r="E92" s="24" t="s">
        <v>312</v>
      </c>
      <c r="F92" s="24" t="n">
        <v>1</v>
      </c>
      <c r="G92" s="24" t="n">
        <f aca="false">F92*20*0.85</f>
        <v>17</v>
      </c>
      <c r="H92" s="24" t="n">
        <v>0</v>
      </c>
      <c r="I92" s="23" t="s">
        <v>35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313</v>
      </c>
      <c r="C93" s="25" t="s">
        <v>232</v>
      </c>
      <c r="D93" s="23" t="s">
        <v>314</v>
      </c>
      <c r="E93" s="24" t="s">
        <v>315</v>
      </c>
      <c r="F93" s="24" t="n">
        <v>1</v>
      </c>
      <c r="G93" s="24" t="n">
        <f aca="false">F93*20*0.85</f>
        <v>17</v>
      </c>
      <c r="H93" s="24" t="n">
        <v>0</v>
      </c>
      <c r="I93" s="23" t="s">
        <v>35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316</v>
      </c>
      <c r="C94" s="25" t="s">
        <v>317</v>
      </c>
      <c r="D94" s="23" t="s">
        <v>318</v>
      </c>
      <c r="E94" s="24" t="s">
        <v>315</v>
      </c>
      <c r="F94" s="24" t="n">
        <v>1</v>
      </c>
      <c r="G94" s="24" t="n">
        <f aca="false">F94*20*0.85</f>
        <v>17</v>
      </c>
      <c r="H94" s="24" t="n">
        <v>0</v>
      </c>
      <c r="I94" s="23" t="s">
        <v>15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319</v>
      </c>
      <c r="C95" s="25" t="s">
        <v>264</v>
      </c>
      <c r="D95" s="23" t="s">
        <v>320</v>
      </c>
      <c r="E95" s="24" t="s">
        <v>321</v>
      </c>
      <c r="F95" s="24" t="n">
        <v>1</v>
      </c>
      <c r="G95" s="24" t="n">
        <f aca="false">F95*20*0.85</f>
        <v>17</v>
      </c>
      <c r="H95" s="24" t="n">
        <v>0</v>
      </c>
      <c r="I95" s="23" t="s">
        <v>322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323</v>
      </c>
      <c r="C96" s="25" t="s">
        <v>228</v>
      </c>
      <c r="D96" s="23" t="s">
        <v>324</v>
      </c>
      <c r="E96" s="24" t="s">
        <v>325</v>
      </c>
      <c r="F96" s="24" t="n">
        <v>1</v>
      </c>
      <c r="G96" s="24" t="n">
        <f aca="false">F96*20*0.85</f>
        <v>17</v>
      </c>
      <c r="H96" s="24" t="n">
        <v>0</v>
      </c>
      <c r="I96" s="23" t="s">
        <v>35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326</v>
      </c>
      <c r="C97" s="25" t="s">
        <v>115</v>
      </c>
      <c r="D97" s="23" t="s">
        <v>327</v>
      </c>
      <c r="E97" s="24" t="s">
        <v>328</v>
      </c>
      <c r="F97" s="24" t="n">
        <v>2</v>
      </c>
      <c r="G97" s="24" t="n">
        <f aca="false">F97*20*0.85</f>
        <v>34</v>
      </c>
      <c r="H97" s="24" t="n">
        <v>0</v>
      </c>
      <c r="I97" s="23" t="s">
        <v>329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330</v>
      </c>
      <c r="C98" s="25" t="s">
        <v>264</v>
      </c>
      <c r="D98" s="23" t="s">
        <v>331</v>
      </c>
      <c r="E98" s="24" t="s">
        <v>328</v>
      </c>
      <c r="F98" s="24" t="n">
        <v>2</v>
      </c>
      <c r="G98" s="24" t="n">
        <f aca="false">F98*20*0.85</f>
        <v>34</v>
      </c>
      <c r="H98" s="24" t="n">
        <v>0</v>
      </c>
      <c r="I98" s="23" t="s">
        <v>35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332</v>
      </c>
      <c r="C99" s="25" t="s">
        <v>333</v>
      </c>
      <c r="D99" s="23" t="s">
        <v>334</v>
      </c>
      <c r="E99" s="24" t="s">
        <v>328</v>
      </c>
      <c r="F99" s="24" t="n">
        <v>2</v>
      </c>
      <c r="G99" s="24" t="n">
        <f aca="false">F99*20*0.85</f>
        <v>34</v>
      </c>
      <c r="H99" s="24" t="n">
        <v>0</v>
      </c>
      <c r="I99" s="23" t="s">
        <v>35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335</v>
      </c>
      <c r="C100" s="25" t="s">
        <v>317</v>
      </c>
      <c r="D100" s="23" t="s">
        <v>336</v>
      </c>
      <c r="E100" s="24" t="s">
        <v>328</v>
      </c>
      <c r="F100" s="24" t="n">
        <v>2</v>
      </c>
      <c r="G100" s="24" t="n">
        <f aca="false">F100*20*0.85</f>
        <v>34</v>
      </c>
      <c r="H100" s="24" t="n">
        <v>0</v>
      </c>
      <c r="I100" s="23" t="s">
        <v>35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337</v>
      </c>
      <c r="C101" s="25" t="s">
        <v>108</v>
      </c>
      <c r="D101" s="23" t="s">
        <v>338</v>
      </c>
      <c r="E101" s="24" t="s">
        <v>328</v>
      </c>
      <c r="F101" s="24" t="n">
        <v>2</v>
      </c>
      <c r="G101" s="24" t="n">
        <f aca="false">F101*20*0.85</f>
        <v>34</v>
      </c>
      <c r="H101" s="24" t="n">
        <v>0</v>
      </c>
      <c r="I101" s="23" t="s">
        <v>339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340</v>
      </c>
      <c r="C102" s="25" t="s">
        <v>209</v>
      </c>
      <c r="D102" s="23" t="s">
        <v>341</v>
      </c>
      <c r="E102" s="24" t="s">
        <v>328</v>
      </c>
      <c r="F102" s="24" t="n">
        <v>3</v>
      </c>
      <c r="G102" s="24" t="n">
        <f aca="false">F102*20*0.85</f>
        <v>51</v>
      </c>
      <c r="H102" s="24" t="n">
        <v>0</v>
      </c>
      <c r="I102" s="23" t="s">
        <v>35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342</v>
      </c>
      <c r="C103" s="25" t="s">
        <v>108</v>
      </c>
      <c r="D103" s="23" t="s">
        <v>343</v>
      </c>
      <c r="E103" s="24" t="s">
        <v>344</v>
      </c>
      <c r="F103" s="24" t="n">
        <v>2</v>
      </c>
      <c r="G103" s="24" t="n">
        <f aca="false">F103*20*0.85</f>
        <v>34</v>
      </c>
      <c r="H103" s="24" t="n">
        <v>0</v>
      </c>
      <c r="I103" s="23" t="s">
        <v>35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345</v>
      </c>
      <c r="C104" s="25" t="s">
        <v>236</v>
      </c>
      <c r="D104" s="23" t="s">
        <v>346</v>
      </c>
      <c r="E104" s="24" t="s">
        <v>347</v>
      </c>
      <c r="F104" s="24" t="n">
        <v>2</v>
      </c>
      <c r="G104" s="24" t="n">
        <f aca="false">F104*20*0.85</f>
        <v>34</v>
      </c>
      <c r="H104" s="24" t="n">
        <v>0</v>
      </c>
      <c r="I104" s="23" t="s">
        <v>35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348</v>
      </c>
      <c r="C105" s="25" t="s">
        <v>264</v>
      </c>
      <c r="D105" s="23" t="s">
        <v>349</v>
      </c>
      <c r="E105" s="24" t="s">
        <v>350</v>
      </c>
      <c r="F105" s="24" t="n">
        <v>4</v>
      </c>
      <c r="G105" s="24" t="n">
        <f aca="false">F105*20*0.85</f>
        <v>68</v>
      </c>
      <c r="H105" s="24" t="n">
        <v>0</v>
      </c>
      <c r="I105" s="23" t="s">
        <v>35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351</v>
      </c>
      <c r="C106" s="25" t="s">
        <v>232</v>
      </c>
      <c r="D106" s="23" t="s">
        <v>352</v>
      </c>
      <c r="E106" s="24" t="s">
        <v>353</v>
      </c>
      <c r="F106" s="24" t="n">
        <v>2</v>
      </c>
      <c r="G106" s="24" t="n">
        <f aca="false">F106*20*0.85</f>
        <v>34</v>
      </c>
      <c r="H106" s="24" t="n">
        <v>0</v>
      </c>
      <c r="I106" s="23" t="s">
        <v>35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354</v>
      </c>
      <c r="C107" s="25" t="s">
        <v>333</v>
      </c>
      <c r="D107" s="23" t="s">
        <v>355</v>
      </c>
      <c r="E107" s="24" t="s">
        <v>356</v>
      </c>
      <c r="F107" s="24" t="n">
        <v>2</v>
      </c>
      <c r="G107" s="24" t="n">
        <f aca="false">F107*20*0.85</f>
        <v>34</v>
      </c>
      <c r="H107" s="24" t="n">
        <v>0</v>
      </c>
      <c r="I107" s="23" t="s">
        <v>35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357</v>
      </c>
      <c r="C108" s="25" t="s">
        <v>232</v>
      </c>
      <c r="D108" s="23" t="s">
        <v>358</v>
      </c>
      <c r="E108" s="24" t="s">
        <v>356</v>
      </c>
      <c r="F108" s="24" t="n">
        <v>2</v>
      </c>
      <c r="G108" s="24" t="n">
        <f aca="false">F108*20*0.85</f>
        <v>34</v>
      </c>
      <c r="H108" s="24" t="n">
        <v>0</v>
      </c>
      <c r="I108" s="23" t="s">
        <v>35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359</v>
      </c>
      <c r="C109" s="25" t="s">
        <v>360</v>
      </c>
      <c r="D109" s="23" t="s">
        <v>361</v>
      </c>
      <c r="E109" s="24" t="s">
        <v>362</v>
      </c>
      <c r="F109" s="24" t="n">
        <v>2</v>
      </c>
      <c r="G109" s="24" t="n">
        <f aca="false">F109*20*0.85</f>
        <v>34</v>
      </c>
      <c r="H109" s="24" t="n">
        <v>0</v>
      </c>
      <c r="I109" s="23" t="s">
        <v>35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363</v>
      </c>
      <c r="C110" s="25" t="s">
        <v>112</v>
      </c>
      <c r="D110" s="23" t="s">
        <v>364</v>
      </c>
      <c r="E110" s="24" t="s">
        <v>365</v>
      </c>
      <c r="F110" s="24" t="n">
        <v>1</v>
      </c>
      <c r="G110" s="24" t="n">
        <f aca="false">F110*20*0.85</f>
        <v>17</v>
      </c>
      <c r="H110" s="24" t="n">
        <v>0</v>
      </c>
      <c r="I110" s="23" t="s">
        <v>35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366</v>
      </c>
      <c r="C111" s="25" t="s">
        <v>333</v>
      </c>
      <c r="D111" s="23" t="s">
        <v>367</v>
      </c>
      <c r="E111" s="24" t="s">
        <v>368</v>
      </c>
      <c r="F111" s="24" t="n">
        <v>3</v>
      </c>
      <c r="G111" s="24" t="n">
        <f aca="false">F111*20*0.85</f>
        <v>51</v>
      </c>
      <c r="H111" s="24" t="n">
        <v>0</v>
      </c>
      <c r="I111" s="23" t="s">
        <v>35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369</v>
      </c>
      <c r="C112" s="25" t="s">
        <v>225</v>
      </c>
      <c r="D112" s="23" t="s">
        <v>370</v>
      </c>
      <c r="E112" s="24" t="s">
        <v>371</v>
      </c>
      <c r="F112" s="24" t="n">
        <v>2</v>
      </c>
      <c r="G112" s="24" t="n">
        <f aca="false">F112*20*0.85</f>
        <v>34</v>
      </c>
      <c r="H112" s="24" t="n">
        <v>0</v>
      </c>
      <c r="I112" s="23" t="s">
        <v>35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372</v>
      </c>
      <c r="C113" s="25" t="s">
        <v>292</v>
      </c>
      <c r="D113" s="23" t="s">
        <v>373</v>
      </c>
      <c r="E113" s="24" t="s">
        <v>181</v>
      </c>
      <c r="F113" s="24" t="n">
        <v>2</v>
      </c>
      <c r="G113" s="24" t="n">
        <f aca="false">F113*20*0.85</f>
        <v>34</v>
      </c>
      <c r="H113" s="24" t="n">
        <v>0</v>
      </c>
      <c r="I113" s="23" t="s">
        <v>35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374</v>
      </c>
      <c r="C114" s="25" t="s">
        <v>375</v>
      </c>
      <c r="D114" s="23" t="s">
        <v>376</v>
      </c>
      <c r="E114" s="24" t="s">
        <v>249</v>
      </c>
      <c r="F114" s="24" t="n">
        <v>1</v>
      </c>
      <c r="G114" s="24" t="n">
        <f aca="false">F114*20*0.85</f>
        <v>17</v>
      </c>
      <c r="H114" s="24" t="n">
        <v>0</v>
      </c>
      <c r="I114" s="23" t="s">
        <v>35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77</v>
      </c>
      <c r="C115" s="25" t="s">
        <v>378</v>
      </c>
      <c r="D115" s="23" t="s">
        <v>379</v>
      </c>
      <c r="E115" s="24" t="s">
        <v>380</v>
      </c>
      <c r="F115" s="24" t="n">
        <v>2</v>
      </c>
      <c r="G115" s="24" t="n">
        <f aca="false">F115*20*0.85</f>
        <v>34</v>
      </c>
      <c r="H115" s="24" t="n">
        <v>0</v>
      </c>
      <c r="I115" s="23" t="s">
        <v>35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81</v>
      </c>
      <c r="C116" s="25" t="s">
        <v>382</v>
      </c>
      <c r="D116" s="23" t="s">
        <v>383</v>
      </c>
      <c r="E116" s="24" t="s">
        <v>380</v>
      </c>
      <c r="F116" s="24" t="n">
        <v>1</v>
      </c>
      <c r="G116" s="24" t="n">
        <f aca="false">F116*20*0.85</f>
        <v>17</v>
      </c>
      <c r="H116" s="24" t="n">
        <v>0</v>
      </c>
      <c r="I116" s="23" t="s">
        <v>384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85</v>
      </c>
      <c r="C117" s="25" t="s">
        <v>183</v>
      </c>
      <c r="D117" s="23" t="s">
        <v>386</v>
      </c>
      <c r="E117" s="24" t="s">
        <v>380</v>
      </c>
      <c r="F117" s="24" t="n">
        <v>1</v>
      </c>
      <c r="G117" s="24" t="n">
        <f aca="false">F117*20*0.85</f>
        <v>17</v>
      </c>
      <c r="H117" s="24" t="n">
        <v>0</v>
      </c>
      <c r="I117" s="23" t="s">
        <v>35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87</v>
      </c>
      <c r="C118" s="25" t="s">
        <v>388</v>
      </c>
      <c r="D118" s="23" t="s">
        <v>389</v>
      </c>
      <c r="E118" s="24" t="s">
        <v>380</v>
      </c>
      <c r="F118" s="24" t="n">
        <v>2</v>
      </c>
      <c r="G118" s="24" t="n">
        <f aca="false">F118*20*0.85</f>
        <v>34</v>
      </c>
      <c r="H118" s="24" t="n">
        <v>0</v>
      </c>
      <c r="I118" s="23" t="s">
        <v>35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90</v>
      </c>
      <c r="C119" s="25" t="s">
        <v>391</v>
      </c>
      <c r="D119" s="23" t="s">
        <v>392</v>
      </c>
      <c r="E119" s="24" t="s">
        <v>393</v>
      </c>
      <c r="F119" s="24" t="n">
        <v>1</v>
      </c>
      <c r="G119" s="24" t="n">
        <f aca="false">F119*20*0.85</f>
        <v>17</v>
      </c>
      <c r="H119" s="24" t="n">
        <v>0</v>
      </c>
      <c r="I119" s="23" t="s">
        <v>35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94</v>
      </c>
      <c r="C120" s="25" t="s">
        <v>58</v>
      </c>
      <c r="D120" s="23" t="s">
        <v>395</v>
      </c>
      <c r="E120" s="24" t="s">
        <v>393</v>
      </c>
      <c r="F120" s="24" t="n">
        <v>1</v>
      </c>
      <c r="G120" s="24" t="n">
        <f aca="false">F120*20*0.85</f>
        <v>17</v>
      </c>
      <c r="H120" s="24" t="n">
        <v>0</v>
      </c>
      <c r="I120" s="23" t="s">
        <v>35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96</v>
      </c>
      <c r="C121" s="25" t="s">
        <v>378</v>
      </c>
      <c r="D121" s="23" t="s">
        <v>397</v>
      </c>
      <c r="E121" s="24" t="s">
        <v>393</v>
      </c>
      <c r="F121" s="24" t="n">
        <v>2</v>
      </c>
      <c r="G121" s="24" t="n">
        <f aca="false">F121*20*0.85</f>
        <v>34</v>
      </c>
      <c r="H121" s="24" t="n">
        <v>0</v>
      </c>
      <c r="I121" s="23" t="s">
        <v>35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98</v>
      </c>
      <c r="C122" s="25" t="s">
        <v>101</v>
      </c>
      <c r="D122" s="23" t="s">
        <v>399</v>
      </c>
      <c r="E122" s="24" t="s">
        <v>393</v>
      </c>
      <c r="F122" s="24" t="n">
        <v>3</v>
      </c>
      <c r="G122" s="24" t="n">
        <f aca="false">F122*20*0.85</f>
        <v>51</v>
      </c>
      <c r="H122" s="24" t="n">
        <v>0</v>
      </c>
      <c r="I122" s="23" t="s">
        <v>35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400</v>
      </c>
      <c r="C123" s="25" t="s">
        <v>55</v>
      </c>
      <c r="D123" s="23" t="s">
        <v>401</v>
      </c>
      <c r="E123" s="24" t="s">
        <v>393</v>
      </c>
      <c r="F123" s="24" t="n">
        <v>1</v>
      </c>
      <c r="G123" s="24" t="n">
        <f aca="false">F123*20*0.85</f>
        <v>17</v>
      </c>
      <c r="H123" s="24" t="n">
        <v>0</v>
      </c>
      <c r="I123" s="23" t="s">
        <v>35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402</v>
      </c>
      <c r="C124" s="25" t="s">
        <v>403</v>
      </c>
      <c r="D124" s="23" t="s">
        <v>404</v>
      </c>
      <c r="E124" s="24" t="s">
        <v>393</v>
      </c>
      <c r="F124" s="24" t="n">
        <v>3</v>
      </c>
      <c r="G124" s="24" t="n">
        <f aca="false">F124*20*0.85</f>
        <v>51</v>
      </c>
      <c r="H124" s="24" t="n">
        <v>0</v>
      </c>
      <c r="I124" s="23" t="s">
        <v>35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405</v>
      </c>
      <c r="C125" s="25" t="s">
        <v>32</v>
      </c>
      <c r="D125" s="23" t="s">
        <v>406</v>
      </c>
      <c r="E125" s="24" t="s">
        <v>393</v>
      </c>
      <c r="F125" s="24" t="n">
        <v>2</v>
      </c>
      <c r="G125" s="24" t="n">
        <f aca="false">F125*20*0.85</f>
        <v>34</v>
      </c>
      <c r="H125" s="24" t="n">
        <v>0</v>
      </c>
      <c r="I125" s="23" t="s">
        <v>35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407</v>
      </c>
      <c r="C126" s="25" t="s">
        <v>391</v>
      </c>
      <c r="D126" s="23" t="s">
        <v>408</v>
      </c>
      <c r="E126" s="24" t="s">
        <v>409</v>
      </c>
      <c r="F126" s="24" t="n">
        <v>2</v>
      </c>
      <c r="G126" s="24" t="n">
        <f aca="false">F126*20*0.85</f>
        <v>34</v>
      </c>
      <c r="H126" s="24" t="n">
        <v>0</v>
      </c>
      <c r="I126" s="23" t="s">
        <v>35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410</v>
      </c>
      <c r="C127" s="25" t="s">
        <v>134</v>
      </c>
      <c r="D127" s="23" t="s">
        <v>411</v>
      </c>
      <c r="E127" s="24" t="s">
        <v>409</v>
      </c>
      <c r="F127" s="24" t="n">
        <v>2</v>
      </c>
      <c r="G127" s="24" t="n">
        <f aca="false">F127*20*0.85</f>
        <v>34</v>
      </c>
      <c r="H127" s="24" t="n">
        <v>0</v>
      </c>
      <c r="I127" s="23" t="s">
        <v>412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413</v>
      </c>
      <c r="C128" s="25" t="s">
        <v>80</v>
      </c>
      <c r="D128" s="23" t="s">
        <v>414</v>
      </c>
      <c r="E128" s="24" t="s">
        <v>415</v>
      </c>
      <c r="F128" s="24" t="n">
        <v>2</v>
      </c>
      <c r="G128" s="24" t="n">
        <f aca="false">F128*20*0.85</f>
        <v>34</v>
      </c>
      <c r="H128" s="24" t="n">
        <v>0</v>
      </c>
      <c r="I128" s="23" t="s">
        <v>35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416</v>
      </c>
      <c r="C129" s="25" t="s">
        <v>417</v>
      </c>
      <c r="D129" s="23" t="s">
        <v>418</v>
      </c>
      <c r="E129" s="24" t="s">
        <v>415</v>
      </c>
      <c r="F129" s="24" t="n">
        <v>2</v>
      </c>
      <c r="G129" s="24" t="n">
        <f aca="false">F129*20*0.85</f>
        <v>34</v>
      </c>
      <c r="H129" s="24" t="n">
        <v>0</v>
      </c>
      <c r="I129" s="23" t="s">
        <v>35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419</v>
      </c>
      <c r="C130" s="25" t="s">
        <v>58</v>
      </c>
      <c r="D130" s="23" t="s">
        <v>420</v>
      </c>
      <c r="E130" s="24" t="s">
        <v>415</v>
      </c>
      <c r="F130" s="24" t="n">
        <v>2</v>
      </c>
      <c r="G130" s="24" t="n">
        <f aca="false">F130*20*0.85</f>
        <v>34</v>
      </c>
      <c r="H130" s="24" t="n">
        <v>0</v>
      </c>
      <c r="I130" s="23" t="s">
        <v>35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421</v>
      </c>
      <c r="C131" s="25" t="s">
        <v>55</v>
      </c>
      <c r="D131" s="23" t="s">
        <v>422</v>
      </c>
      <c r="E131" s="24" t="s">
        <v>415</v>
      </c>
      <c r="F131" s="24" t="n">
        <v>2</v>
      </c>
      <c r="G131" s="24" t="n">
        <f aca="false">F131*20*0.85</f>
        <v>34</v>
      </c>
      <c r="H131" s="24" t="n">
        <v>0</v>
      </c>
      <c r="I131" s="23" t="s">
        <v>35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423</v>
      </c>
      <c r="C132" s="25" t="s">
        <v>75</v>
      </c>
      <c r="D132" s="23" t="s">
        <v>424</v>
      </c>
      <c r="E132" s="24" t="s">
        <v>415</v>
      </c>
      <c r="F132" s="24" t="n">
        <v>3</v>
      </c>
      <c r="G132" s="24" t="n">
        <f aca="false">F132*20*0.85</f>
        <v>51</v>
      </c>
      <c r="H132" s="24" t="n">
        <v>0</v>
      </c>
      <c r="I132" s="23" t="s">
        <v>35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425</v>
      </c>
      <c r="C133" s="25" t="s">
        <v>55</v>
      </c>
      <c r="D133" s="23" t="s">
        <v>426</v>
      </c>
      <c r="E133" s="24" t="s">
        <v>415</v>
      </c>
      <c r="F133" s="24" t="n">
        <v>1</v>
      </c>
      <c r="G133" s="24" t="n">
        <f aca="false">F133*20*0.85</f>
        <v>17</v>
      </c>
      <c r="H133" s="24" t="n">
        <v>0</v>
      </c>
      <c r="I133" s="23" t="s">
        <v>35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427</v>
      </c>
      <c r="C134" s="25" t="s">
        <v>417</v>
      </c>
      <c r="D134" s="23" t="s">
        <v>428</v>
      </c>
      <c r="E134" s="24" t="s">
        <v>415</v>
      </c>
      <c r="F134" s="24" t="n">
        <v>3</v>
      </c>
      <c r="G134" s="24" t="n">
        <f aca="false">F134*20*0.85</f>
        <v>51</v>
      </c>
      <c r="H134" s="24" t="n">
        <v>0</v>
      </c>
      <c r="I134" s="23" t="s">
        <v>429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430</v>
      </c>
      <c r="C135" s="25" t="s">
        <v>431</v>
      </c>
      <c r="D135" s="23" t="s">
        <v>432</v>
      </c>
      <c r="E135" s="24" t="s">
        <v>415</v>
      </c>
      <c r="F135" s="24" t="n">
        <v>1</v>
      </c>
      <c r="G135" s="24" t="n">
        <f aca="false">F135*20*0.85</f>
        <v>17</v>
      </c>
      <c r="H135" s="24" t="n">
        <v>0</v>
      </c>
      <c r="I135" s="23" t="s">
        <v>433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434</v>
      </c>
      <c r="C136" s="25" t="s">
        <v>115</v>
      </c>
      <c r="D136" s="23" t="s">
        <v>435</v>
      </c>
      <c r="E136" s="24" t="s">
        <v>436</v>
      </c>
      <c r="F136" s="24" t="n">
        <v>1</v>
      </c>
      <c r="G136" s="24" t="n">
        <f aca="false">F136*20*0.85</f>
        <v>17</v>
      </c>
      <c r="H136" s="24" t="n">
        <v>0</v>
      </c>
      <c r="I136" s="23" t="s">
        <v>437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438</v>
      </c>
      <c r="C137" s="25" t="s">
        <v>58</v>
      </c>
      <c r="D137" s="23" t="s">
        <v>439</v>
      </c>
      <c r="E137" s="24" t="s">
        <v>436</v>
      </c>
      <c r="F137" s="24" t="n">
        <v>2</v>
      </c>
      <c r="G137" s="24" t="n">
        <f aca="false">F137*20*0.85</f>
        <v>34</v>
      </c>
      <c r="H137" s="24" t="n">
        <v>0</v>
      </c>
      <c r="I137" s="23" t="s">
        <v>35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440</v>
      </c>
      <c r="C138" s="25" t="s">
        <v>37</v>
      </c>
      <c r="D138" s="23" t="s">
        <v>441</v>
      </c>
      <c r="E138" s="24" t="s">
        <v>436</v>
      </c>
      <c r="F138" s="24" t="n">
        <v>1</v>
      </c>
      <c r="G138" s="24" t="n">
        <f aca="false">F138*20*0.85</f>
        <v>17</v>
      </c>
      <c r="H138" s="24" t="n">
        <v>0</v>
      </c>
      <c r="I138" s="23" t="s">
        <v>35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442</v>
      </c>
      <c r="C139" s="25" t="s">
        <v>183</v>
      </c>
      <c r="D139" s="23" t="s">
        <v>443</v>
      </c>
      <c r="E139" s="24" t="s">
        <v>436</v>
      </c>
      <c r="F139" s="24" t="n">
        <v>1</v>
      </c>
      <c r="G139" s="24" t="n">
        <f aca="false">F139*20*0.85</f>
        <v>17</v>
      </c>
      <c r="H139" s="24" t="n">
        <v>0</v>
      </c>
      <c r="I139" s="23" t="s">
        <v>35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444</v>
      </c>
      <c r="C140" s="25" t="s">
        <v>88</v>
      </c>
      <c r="D140" s="23" t="s">
        <v>445</v>
      </c>
      <c r="E140" s="24" t="s">
        <v>436</v>
      </c>
      <c r="F140" s="24" t="n">
        <v>2</v>
      </c>
      <c r="G140" s="24" t="n">
        <f aca="false">F140*20*0.85</f>
        <v>34</v>
      </c>
      <c r="H140" s="24" t="n">
        <v>0</v>
      </c>
      <c r="I140" s="23" t="s">
        <v>35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446</v>
      </c>
      <c r="C141" s="25" t="s">
        <v>72</v>
      </c>
      <c r="D141" s="23" t="s">
        <v>447</v>
      </c>
      <c r="E141" s="24" t="s">
        <v>436</v>
      </c>
      <c r="F141" s="24" t="n">
        <v>2</v>
      </c>
      <c r="G141" s="24" t="n">
        <f aca="false">F141*20*0.85</f>
        <v>34</v>
      </c>
      <c r="H141" s="24" t="n">
        <v>0</v>
      </c>
      <c r="I141" s="23" t="s">
        <v>35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448</v>
      </c>
      <c r="C142" s="25" t="s">
        <v>391</v>
      </c>
      <c r="D142" s="23" t="s">
        <v>449</v>
      </c>
      <c r="E142" s="24" t="s">
        <v>436</v>
      </c>
      <c r="F142" s="24" t="n">
        <v>2</v>
      </c>
      <c r="G142" s="24" t="n">
        <f aca="false">F142*20*0.85</f>
        <v>34</v>
      </c>
      <c r="H142" s="24" t="n">
        <v>0</v>
      </c>
      <c r="I142" s="23" t="s">
        <v>35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450</v>
      </c>
      <c r="C143" s="25" t="s">
        <v>451</v>
      </c>
      <c r="D143" s="23" t="s">
        <v>452</v>
      </c>
      <c r="E143" s="24" t="s">
        <v>453</v>
      </c>
      <c r="F143" s="24" t="n">
        <v>1</v>
      </c>
      <c r="G143" s="24" t="n">
        <f aca="false">F143*20*0.85</f>
        <v>17</v>
      </c>
      <c r="H143" s="24" t="n">
        <v>0</v>
      </c>
      <c r="I143" s="23" t="s">
        <v>35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454</v>
      </c>
      <c r="C144" s="25" t="s">
        <v>32</v>
      </c>
      <c r="D144" s="23" t="s">
        <v>455</v>
      </c>
      <c r="E144" s="24" t="s">
        <v>453</v>
      </c>
      <c r="F144" s="24" t="n">
        <v>2</v>
      </c>
      <c r="G144" s="24" t="n">
        <f aca="false">F144*20*0.85</f>
        <v>34</v>
      </c>
      <c r="H144" s="24" t="n">
        <v>0</v>
      </c>
      <c r="I144" s="23" t="s">
        <v>35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456</v>
      </c>
      <c r="C145" s="25" t="s">
        <v>183</v>
      </c>
      <c r="D145" s="23" t="s">
        <v>457</v>
      </c>
      <c r="E145" s="24" t="s">
        <v>453</v>
      </c>
      <c r="F145" s="24" t="n">
        <v>2</v>
      </c>
      <c r="G145" s="24" t="n">
        <f aca="false">F145*20*0.85</f>
        <v>34</v>
      </c>
      <c r="H145" s="24" t="n">
        <v>0</v>
      </c>
      <c r="I145" s="23" t="s">
        <v>35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458</v>
      </c>
      <c r="C146" s="25" t="s">
        <v>459</v>
      </c>
      <c r="D146" s="23" t="s">
        <v>460</v>
      </c>
      <c r="E146" s="24" t="s">
        <v>453</v>
      </c>
      <c r="F146" s="24" t="n">
        <v>1</v>
      </c>
      <c r="G146" s="24" t="n">
        <f aca="false">F146*20*0.85</f>
        <v>17</v>
      </c>
      <c r="H146" s="24" t="n">
        <v>0</v>
      </c>
      <c r="I146" s="23" t="s">
        <v>461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462</v>
      </c>
      <c r="C147" s="25" t="s">
        <v>451</v>
      </c>
      <c r="D147" s="23" t="s">
        <v>463</v>
      </c>
      <c r="E147" s="24" t="s">
        <v>464</v>
      </c>
      <c r="F147" s="24" t="n">
        <v>2</v>
      </c>
      <c r="G147" s="24" t="n">
        <f aca="false">F147*20*0.85</f>
        <v>34</v>
      </c>
      <c r="H147" s="24" t="n">
        <v>0</v>
      </c>
      <c r="I147" s="23" t="s">
        <v>35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465</v>
      </c>
      <c r="C148" s="25" t="s">
        <v>32</v>
      </c>
      <c r="D148" s="23" t="s">
        <v>466</v>
      </c>
      <c r="E148" s="24" t="s">
        <v>464</v>
      </c>
      <c r="F148" s="24" t="n">
        <v>1</v>
      </c>
      <c r="G148" s="24" t="n">
        <f aca="false">F148*20*0.85</f>
        <v>17</v>
      </c>
      <c r="H148" s="24" t="n">
        <v>0</v>
      </c>
      <c r="I148" s="23" t="s">
        <v>35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467</v>
      </c>
      <c r="C149" s="25" t="s">
        <v>391</v>
      </c>
      <c r="D149" s="23" t="s">
        <v>468</v>
      </c>
      <c r="E149" s="24" t="s">
        <v>464</v>
      </c>
      <c r="F149" s="24" t="n">
        <v>2</v>
      </c>
      <c r="G149" s="24" t="n">
        <f aca="false">F149*20*0.85</f>
        <v>34</v>
      </c>
      <c r="H149" s="24" t="n">
        <v>0</v>
      </c>
      <c r="I149" s="23" t="s">
        <v>35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469</v>
      </c>
      <c r="C150" s="25" t="s">
        <v>470</v>
      </c>
      <c r="D150" s="23" t="s">
        <v>471</v>
      </c>
      <c r="E150" s="24" t="s">
        <v>464</v>
      </c>
      <c r="F150" s="24" t="n">
        <v>2</v>
      </c>
      <c r="G150" s="24" t="n">
        <f aca="false">F150*20*0.85</f>
        <v>34</v>
      </c>
      <c r="H150" s="24" t="n">
        <v>0</v>
      </c>
      <c r="I150" s="23" t="s">
        <v>472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473</v>
      </c>
      <c r="C151" s="25" t="s">
        <v>179</v>
      </c>
      <c r="D151" s="23" t="s">
        <v>474</v>
      </c>
      <c r="E151" s="24" t="s">
        <v>464</v>
      </c>
      <c r="F151" s="24" t="n">
        <v>2</v>
      </c>
      <c r="G151" s="24" t="n">
        <f aca="false">F151*20*0.85</f>
        <v>34</v>
      </c>
      <c r="H151" s="24" t="n">
        <v>0</v>
      </c>
      <c r="I151" s="23" t="s">
        <v>35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475</v>
      </c>
      <c r="C152" s="25" t="s">
        <v>58</v>
      </c>
      <c r="D152" s="23" t="s">
        <v>476</v>
      </c>
      <c r="E152" s="24" t="s">
        <v>464</v>
      </c>
      <c r="F152" s="24" t="n">
        <v>1</v>
      </c>
      <c r="G152" s="24" t="n">
        <f aca="false">F152*20*0.85</f>
        <v>17</v>
      </c>
      <c r="H152" s="24" t="n">
        <v>0</v>
      </c>
      <c r="I152" s="23" t="s">
        <v>35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477</v>
      </c>
      <c r="C153" s="25" t="s">
        <v>478</v>
      </c>
      <c r="D153" s="23" t="s">
        <v>479</v>
      </c>
      <c r="E153" s="24" t="s">
        <v>480</v>
      </c>
      <c r="F153" s="24" t="n">
        <v>1</v>
      </c>
      <c r="G153" s="24" t="n">
        <f aca="false">F153*20*0.85</f>
        <v>17</v>
      </c>
      <c r="H153" s="24" t="n">
        <v>0</v>
      </c>
      <c r="I153" s="23" t="s">
        <v>481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482</v>
      </c>
      <c r="C154" s="25" t="s">
        <v>58</v>
      </c>
      <c r="D154" s="23" t="s">
        <v>483</v>
      </c>
      <c r="E154" s="24" t="s">
        <v>480</v>
      </c>
      <c r="F154" s="24" t="n">
        <v>1</v>
      </c>
      <c r="G154" s="24" t="n">
        <f aca="false">F154*20*0.85</f>
        <v>17</v>
      </c>
      <c r="H154" s="24" t="n">
        <v>0</v>
      </c>
      <c r="I154" s="23" t="s">
        <v>35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484</v>
      </c>
      <c r="C155" s="25" t="s">
        <v>80</v>
      </c>
      <c r="D155" s="23" t="s">
        <v>485</v>
      </c>
      <c r="E155" s="24" t="s">
        <v>480</v>
      </c>
      <c r="F155" s="24" t="n">
        <v>1</v>
      </c>
      <c r="G155" s="24" t="n">
        <f aca="false">F155*20*0.85</f>
        <v>17</v>
      </c>
      <c r="H155" s="24" t="n">
        <v>0</v>
      </c>
      <c r="I155" s="23" t="s">
        <v>486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487</v>
      </c>
      <c r="C156" s="25" t="s">
        <v>488</v>
      </c>
      <c r="D156" s="23" t="s">
        <v>489</v>
      </c>
      <c r="E156" s="24" t="s">
        <v>480</v>
      </c>
      <c r="F156" s="24" t="n">
        <v>1</v>
      </c>
      <c r="G156" s="24" t="n">
        <f aca="false">F156*20*0.85</f>
        <v>17</v>
      </c>
      <c r="H156" s="24" t="n">
        <v>0</v>
      </c>
      <c r="I156" s="23" t="s">
        <v>35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90</v>
      </c>
      <c r="C157" s="25" t="s">
        <v>391</v>
      </c>
      <c r="D157" s="23" t="s">
        <v>491</v>
      </c>
      <c r="E157" s="24" t="s">
        <v>480</v>
      </c>
      <c r="F157" s="24" t="n">
        <v>2</v>
      </c>
      <c r="G157" s="24" t="n">
        <f aca="false">F157*20*0.85</f>
        <v>34</v>
      </c>
      <c r="H157" s="24" t="n">
        <v>0</v>
      </c>
      <c r="I157" s="23" t="s">
        <v>35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92</v>
      </c>
      <c r="C158" s="25" t="s">
        <v>37</v>
      </c>
      <c r="D158" s="23" t="s">
        <v>493</v>
      </c>
      <c r="E158" s="24" t="s">
        <v>480</v>
      </c>
      <c r="F158" s="24" t="n">
        <v>1</v>
      </c>
      <c r="G158" s="24" t="n">
        <f aca="false">F158*20*0.85</f>
        <v>17</v>
      </c>
      <c r="H158" s="24" t="n">
        <v>0</v>
      </c>
      <c r="I158" s="23" t="s">
        <v>35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94</v>
      </c>
      <c r="C159" s="25" t="s">
        <v>40</v>
      </c>
      <c r="D159" s="23" t="s">
        <v>495</v>
      </c>
      <c r="E159" s="24" t="s">
        <v>480</v>
      </c>
      <c r="F159" s="24" t="n">
        <v>1</v>
      </c>
      <c r="G159" s="24" t="n">
        <f aca="false">F159*20*0.85</f>
        <v>17</v>
      </c>
      <c r="H159" s="24" t="n">
        <v>0</v>
      </c>
      <c r="I159" s="23" t="s">
        <v>35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96</v>
      </c>
      <c r="C160" s="25" t="s">
        <v>32</v>
      </c>
      <c r="D160" s="23" t="s">
        <v>497</v>
      </c>
      <c r="E160" s="24" t="s">
        <v>498</v>
      </c>
      <c r="F160" s="24" t="n">
        <v>1</v>
      </c>
      <c r="G160" s="24" t="n">
        <f aca="false">F160*20*0.85</f>
        <v>17</v>
      </c>
      <c r="H160" s="24" t="n">
        <v>0</v>
      </c>
      <c r="I160" s="23" t="s">
        <v>35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99</v>
      </c>
      <c r="C161" s="25" t="s">
        <v>470</v>
      </c>
      <c r="D161" s="23" t="s">
        <v>500</v>
      </c>
      <c r="E161" s="24" t="s">
        <v>498</v>
      </c>
      <c r="F161" s="24" t="n">
        <v>2</v>
      </c>
      <c r="G161" s="24" t="n">
        <f aca="false">F161*20*0.85</f>
        <v>34</v>
      </c>
      <c r="H161" s="24" t="n">
        <v>0</v>
      </c>
      <c r="I161" s="23" t="s">
        <v>35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501</v>
      </c>
      <c r="C162" s="25" t="s">
        <v>502</v>
      </c>
      <c r="D162" s="23" t="s">
        <v>503</v>
      </c>
      <c r="E162" s="24" t="s">
        <v>498</v>
      </c>
      <c r="F162" s="24" t="n">
        <v>2</v>
      </c>
      <c r="G162" s="24" t="n">
        <f aca="false">F162*20*0.85</f>
        <v>34</v>
      </c>
      <c r="H162" s="24" t="n">
        <v>0</v>
      </c>
      <c r="I162" s="23" t="s">
        <v>504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505</v>
      </c>
      <c r="C163" s="25" t="s">
        <v>391</v>
      </c>
      <c r="D163" s="23" t="s">
        <v>506</v>
      </c>
      <c r="E163" s="24" t="s">
        <v>498</v>
      </c>
      <c r="F163" s="24" t="n">
        <v>1</v>
      </c>
      <c r="G163" s="24" t="n">
        <f aca="false">F163*20*0.85</f>
        <v>17</v>
      </c>
      <c r="H163" s="24" t="n">
        <v>0</v>
      </c>
      <c r="I163" s="23" t="s">
        <v>35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507</v>
      </c>
      <c r="C164" s="25" t="s">
        <v>58</v>
      </c>
      <c r="D164" s="23" t="s">
        <v>508</v>
      </c>
      <c r="E164" s="24" t="s">
        <v>498</v>
      </c>
      <c r="F164" s="24" t="n">
        <v>2</v>
      </c>
      <c r="G164" s="24" t="n">
        <f aca="false">F164*20*0.85</f>
        <v>34</v>
      </c>
      <c r="H164" s="24" t="n">
        <v>0</v>
      </c>
      <c r="I164" s="23" t="s">
        <v>35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509</v>
      </c>
      <c r="C165" s="25" t="s">
        <v>510</v>
      </c>
      <c r="D165" s="23" t="s">
        <v>511</v>
      </c>
      <c r="E165" s="24" t="s">
        <v>512</v>
      </c>
      <c r="F165" s="24" t="n">
        <v>2</v>
      </c>
      <c r="G165" s="24" t="n">
        <f aca="false">F165*20*0.85</f>
        <v>34</v>
      </c>
      <c r="H165" s="24" t="n">
        <v>0</v>
      </c>
      <c r="I165" s="23" t="s">
        <v>513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514</v>
      </c>
      <c r="C166" s="25" t="s">
        <v>58</v>
      </c>
      <c r="D166" s="23" t="s">
        <v>515</v>
      </c>
      <c r="E166" s="24" t="s">
        <v>512</v>
      </c>
      <c r="F166" s="24" t="n">
        <v>2</v>
      </c>
      <c r="G166" s="24" t="n">
        <f aca="false">F166*20*0.85</f>
        <v>34</v>
      </c>
      <c r="H166" s="24" t="n">
        <v>0</v>
      </c>
      <c r="I166" s="23" t="s">
        <v>35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516</v>
      </c>
      <c r="C167" s="25" t="s">
        <v>183</v>
      </c>
      <c r="D167" s="23" t="s">
        <v>517</v>
      </c>
      <c r="E167" s="24" t="s">
        <v>512</v>
      </c>
      <c r="F167" s="24" t="n">
        <v>2</v>
      </c>
      <c r="G167" s="24" t="n">
        <f aca="false">F167*20*0.85</f>
        <v>34</v>
      </c>
      <c r="H167" s="24" t="n">
        <v>0</v>
      </c>
      <c r="I167" s="23" t="s">
        <v>35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518</v>
      </c>
      <c r="C168" s="25" t="s">
        <v>451</v>
      </c>
      <c r="D168" s="23" t="s">
        <v>519</v>
      </c>
      <c r="E168" s="24" t="s">
        <v>512</v>
      </c>
      <c r="F168" s="24" t="n">
        <v>2</v>
      </c>
      <c r="G168" s="24" t="n">
        <f aca="false">F168*20*0.85</f>
        <v>34</v>
      </c>
      <c r="H168" s="24" t="n">
        <v>0</v>
      </c>
      <c r="I168" s="23" t="s">
        <v>35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520</v>
      </c>
      <c r="C169" s="25" t="s">
        <v>391</v>
      </c>
      <c r="D169" s="23" t="s">
        <v>521</v>
      </c>
      <c r="E169" s="24" t="s">
        <v>512</v>
      </c>
      <c r="F169" s="24" t="n">
        <v>2</v>
      </c>
      <c r="G169" s="24" t="n">
        <f aca="false">F169*20*0.85</f>
        <v>34</v>
      </c>
      <c r="H169" s="24" t="n">
        <v>0</v>
      </c>
      <c r="I169" s="23" t="s">
        <v>35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522</v>
      </c>
      <c r="C170" s="25" t="s">
        <v>80</v>
      </c>
      <c r="D170" s="23" t="s">
        <v>523</v>
      </c>
      <c r="E170" s="24" t="s">
        <v>512</v>
      </c>
      <c r="F170" s="24" t="n">
        <v>2</v>
      </c>
      <c r="G170" s="24" t="n">
        <f aca="false">F170*20*0.85</f>
        <v>34</v>
      </c>
      <c r="H170" s="24" t="n">
        <v>0</v>
      </c>
      <c r="I170" s="23" t="s">
        <v>35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524</v>
      </c>
      <c r="C171" s="25" t="s">
        <v>525</v>
      </c>
      <c r="D171" s="23" t="s">
        <v>526</v>
      </c>
      <c r="E171" s="24" t="s">
        <v>527</v>
      </c>
      <c r="F171" s="24" t="n">
        <v>1</v>
      </c>
      <c r="G171" s="24" t="n">
        <f aca="false">F171*20*0.85</f>
        <v>17</v>
      </c>
      <c r="H171" s="24" t="n">
        <v>0</v>
      </c>
      <c r="I171" s="23" t="s">
        <v>481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528</v>
      </c>
      <c r="C172" s="25" t="s">
        <v>134</v>
      </c>
      <c r="D172" s="23" t="s">
        <v>529</v>
      </c>
      <c r="E172" s="24" t="s">
        <v>527</v>
      </c>
      <c r="F172" s="24" t="n">
        <v>1</v>
      </c>
      <c r="G172" s="24" t="n">
        <f aca="false">F172*20*0.85</f>
        <v>17</v>
      </c>
      <c r="H172" s="24" t="n">
        <v>0</v>
      </c>
      <c r="I172" s="23" t="s">
        <v>35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530</v>
      </c>
      <c r="C173" s="25" t="s">
        <v>134</v>
      </c>
      <c r="D173" s="23" t="s">
        <v>531</v>
      </c>
      <c r="E173" s="24" t="s">
        <v>527</v>
      </c>
      <c r="F173" s="24" t="n">
        <v>1</v>
      </c>
      <c r="G173" s="24" t="n">
        <f aca="false">F173*20*0.85</f>
        <v>17</v>
      </c>
      <c r="H173" s="24" t="n">
        <v>0</v>
      </c>
      <c r="I173" s="23" t="s">
        <v>35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532</v>
      </c>
      <c r="C174" s="25" t="s">
        <v>123</v>
      </c>
      <c r="D174" s="23" t="s">
        <v>533</v>
      </c>
      <c r="E174" s="24" t="s">
        <v>527</v>
      </c>
      <c r="F174" s="24" t="n">
        <v>1</v>
      </c>
      <c r="G174" s="24" t="n">
        <f aca="false">F174*20*0.85</f>
        <v>17</v>
      </c>
      <c r="H174" s="24" t="n">
        <v>0</v>
      </c>
      <c r="I174" s="23" t="s">
        <v>35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534</v>
      </c>
      <c r="C175" s="25" t="s">
        <v>40</v>
      </c>
      <c r="D175" s="23" t="s">
        <v>535</v>
      </c>
      <c r="E175" s="24" t="s">
        <v>527</v>
      </c>
      <c r="F175" s="24" t="n">
        <v>1</v>
      </c>
      <c r="G175" s="24" t="n">
        <f aca="false">F175*20*0.85</f>
        <v>17</v>
      </c>
      <c r="H175" s="24" t="n">
        <v>0</v>
      </c>
      <c r="I175" s="23" t="s">
        <v>35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536</v>
      </c>
      <c r="C176" s="25" t="s">
        <v>131</v>
      </c>
      <c r="D176" s="23" t="s">
        <v>537</v>
      </c>
      <c r="E176" s="24" t="s">
        <v>527</v>
      </c>
      <c r="F176" s="24" t="n">
        <v>1</v>
      </c>
      <c r="G176" s="24" t="n">
        <f aca="false">F176*20*0.85</f>
        <v>17</v>
      </c>
      <c r="H176" s="24" t="n">
        <v>0</v>
      </c>
      <c r="I176" s="23" t="s">
        <v>35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538</v>
      </c>
      <c r="C177" s="25" t="s">
        <v>539</v>
      </c>
      <c r="D177" s="23" t="s">
        <v>540</v>
      </c>
      <c r="E177" s="24" t="s">
        <v>527</v>
      </c>
      <c r="F177" s="24" t="n">
        <v>1</v>
      </c>
      <c r="G177" s="24" t="n">
        <f aca="false">F177*20*0.85</f>
        <v>17</v>
      </c>
      <c r="H177" s="24" t="n">
        <v>0</v>
      </c>
      <c r="I177" s="23" t="s">
        <v>35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541</v>
      </c>
      <c r="C178" s="25" t="s">
        <v>131</v>
      </c>
      <c r="D178" s="23" t="s">
        <v>542</v>
      </c>
      <c r="E178" s="24" t="s">
        <v>527</v>
      </c>
      <c r="F178" s="24" t="n">
        <v>1</v>
      </c>
      <c r="G178" s="24" t="n">
        <f aca="false">F178*20*0.85</f>
        <v>17</v>
      </c>
      <c r="H178" s="24" t="n">
        <v>0</v>
      </c>
      <c r="I178" s="23" t="s">
        <v>35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543</v>
      </c>
      <c r="C179" s="25" t="s">
        <v>123</v>
      </c>
      <c r="D179" s="23" t="s">
        <v>544</v>
      </c>
      <c r="E179" s="24" t="s">
        <v>527</v>
      </c>
      <c r="F179" s="24" t="n">
        <v>1</v>
      </c>
      <c r="G179" s="24" t="n">
        <f aca="false">F179*20*0.85</f>
        <v>17</v>
      </c>
      <c r="H179" s="24" t="n">
        <v>0</v>
      </c>
      <c r="I179" s="23" t="s">
        <v>35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545</v>
      </c>
      <c r="C180" s="25" t="s">
        <v>108</v>
      </c>
      <c r="D180" s="23" t="s">
        <v>546</v>
      </c>
      <c r="E180" s="24" t="s">
        <v>527</v>
      </c>
      <c r="F180" s="24" t="n">
        <v>1</v>
      </c>
      <c r="G180" s="24" t="n">
        <f aca="false">F180*20*0.85</f>
        <v>17</v>
      </c>
      <c r="H180" s="24" t="n">
        <v>0</v>
      </c>
      <c r="I180" s="23" t="s">
        <v>35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547</v>
      </c>
      <c r="C181" s="25" t="s">
        <v>40</v>
      </c>
      <c r="D181" s="23" t="s">
        <v>548</v>
      </c>
      <c r="E181" s="24" t="s">
        <v>527</v>
      </c>
      <c r="F181" s="24" t="n">
        <v>1</v>
      </c>
      <c r="G181" s="24" t="n">
        <f aca="false">F181*20*0.85</f>
        <v>17</v>
      </c>
      <c r="H181" s="24" t="n">
        <v>0</v>
      </c>
      <c r="I181" s="23" t="s">
        <v>35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549</v>
      </c>
      <c r="C182" s="25" t="s">
        <v>115</v>
      </c>
      <c r="D182" s="23" t="s">
        <v>550</v>
      </c>
      <c r="E182" s="24" t="s">
        <v>527</v>
      </c>
      <c r="F182" s="24" t="n">
        <v>1</v>
      </c>
      <c r="G182" s="24" t="n">
        <f aca="false">F182*20*0.85</f>
        <v>17</v>
      </c>
      <c r="H182" s="24" t="n">
        <v>0</v>
      </c>
      <c r="I182" s="23" t="s">
        <v>35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551</v>
      </c>
      <c r="C183" s="25" t="s">
        <v>40</v>
      </c>
      <c r="D183" s="23" t="s">
        <v>552</v>
      </c>
      <c r="E183" s="24" t="s">
        <v>527</v>
      </c>
      <c r="F183" s="24" t="n">
        <v>1</v>
      </c>
      <c r="G183" s="24" t="n">
        <f aca="false">F183*20*0.85</f>
        <v>17</v>
      </c>
      <c r="H183" s="24" t="n">
        <v>0</v>
      </c>
      <c r="I183" s="23" t="s">
        <v>35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553</v>
      </c>
      <c r="C184" s="25" t="s">
        <v>554</v>
      </c>
      <c r="D184" s="23" t="s">
        <v>555</v>
      </c>
      <c r="E184" s="24" t="s">
        <v>527</v>
      </c>
      <c r="F184" s="24" t="n">
        <v>1</v>
      </c>
      <c r="G184" s="24" t="n">
        <f aca="false">F184*20*0.85</f>
        <v>17</v>
      </c>
      <c r="H184" s="24" t="n">
        <v>0</v>
      </c>
      <c r="I184" s="23" t="s">
        <v>35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556</v>
      </c>
      <c r="C185" s="25" t="s">
        <v>123</v>
      </c>
      <c r="D185" s="23" t="s">
        <v>557</v>
      </c>
      <c r="E185" s="24" t="s">
        <v>527</v>
      </c>
      <c r="F185" s="24" t="n">
        <v>1</v>
      </c>
      <c r="G185" s="24" t="n">
        <f aca="false">F185*20*0.85</f>
        <v>17</v>
      </c>
      <c r="H185" s="24" t="n">
        <v>0</v>
      </c>
      <c r="I185" s="23" t="s">
        <v>35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558</v>
      </c>
      <c r="C186" s="25" t="s">
        <v>61</v>
      </c>
      <c r="D186" s="23" t="s">
        <v>559</v>
      </c>
      <c r="E186" s="24" t="s">
        <v>527</v>
      </c>
      <c r="F186" s="24" t="n">
        <v>1</v>
      </c>
      <c r="G186" s="24" t="n">
        <f aca="false">F186*20*0.85</f>
        <v>17</v>
      </c>
      <c r="H186" s="24" t="n">
        <v>0</v>
      </c>
      <c r="I186" s="23" t="s">
        <v>35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560</v>
      </c>
      <c r="C187" s="25" t="s">
        <v>61</v>
      </c>
      <c r="D187" s="23" t="s">
        <v>561</v>
      </c>
      <c r="E187" s="24" t="s">
        <v>527</v>
      </c>
      <c r="F187" s="24" t="n">
        <v>1</v>
      </c>
      <c r="G187" s="24" t="n">
        <f aca="false">F187*20*0.85</f>
        <v>17</v>
      </c>
      <c r="H187" s="24" t="n">
        <v>0</v>
      </c>
      <c r="I187" s="23" t="s">
        <v>35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562</v>
      </c>
      <c r="C188" s="25" t="s">
        <v>403</v>
      </c>
      <c r="D188" s="23" t="s">
        <v>563</v>
      </c>
      <c r="E188" s="24" t="s">
        <v>527</v>
      </c>
      <c r="F188" s="24" t="n">
        <v>1</v>
      </c>
      <c r="G188" s="24" t="n">
        <f aca="false">F188*20*0.85</f>
        <v>17</v>
      </c>
      <c r="H188" s="24" t="n">
        <v>0</v>
      </c>
      <c r="I188" s="23" t="s">
        <v>35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564</v>
      </c>
      <c r="C189" s="25" t="s">
        <v>565</v>
      </c>
      <c r="D189" s="23" t="s">
        <v>566</v>
      </c>
      <c r="E189" s="24" t="s">
        <v>527</v>
      </c>
      <c r="F189" s="24" t="n">
        <v>1</v>
      </c>
      <c r="G189" s="24" t="n">
        <f aca="false">F189*20*0.85</f>
        <v>17</v>
      </c>
      <c r="H189" s="24" t="n">
        <v>0</v>
      </c>
      <c r="I189" s="23" t="s">
        <v>35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567</v>
      </c>
      <c r="C190" s="25" t="s">
        <v>298</v>
      </c>
      <c r="D190" s="23" t="s">
        <v>568</v>
      </c>
      <c r="E190" s="24" t="s">
        <v>527</v>
      </c>
      <c r="F190" s="24" t="n">
        <v>1</v>
      </c>
      <c r="G190" s="24" t="n">
        <f aca="false">F190*20*0.85</f>
        <v>17</v>
      </c>
      <c r="H190" s="24" t="n">
        <v>0</v>
      </c>
      <c r="I190" s="23" t="s">
        <v>35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569</v>
      </c>
      <c r="C191" s="25" t="s">
        <v>375</v>
      </c>
      <c r="D191" s="23" t="s">
        <v>570</v>
      </c>
      <c r="E191" s="24" t="s">
        <v>527</v>
      </c>
      <c r="F191" s="24" t="n">
        <v>1</v>
      </c>
      <c r="G191" s="24" t="n">
        <f aca="false">F191*20*0.85</f>
        <v>17</v>
      </c>
      <c r="H191" s="24" t="n">
        <v>0</v>
      </c>
      <c r="I191" s="23" t="s">
        <v>35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571</v>
      </c>
      <c r="C192" s="25" t="s">
        <v>298</v>
      </c>
      <c r="D192" s="23" t="s">
        <v>572</v>
      </c>
      <c r="E192" s="24" t="s">
        <v>573</v>
      </c>
      <c r="F192" s="24" t="n">
        <v>1</v>
      </c>
      <c r="G192" s="24" t="n">
        <f aca="false">F192*20*0.85</f>
        <v>17</v>
      </c>
      <c r="H192" s="24" t="n">
        <v>0</v>
      </c>
      <c r="I192" s="23" t="s">
        <v>35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574</v>
      </c>
      <c r="C193" s="25" t="s">
        <v>228</v>
      </c>
      <c r="D193" s="23" t="s">
        <v>575</v>
      </c>
      <c r="E193" s="24" t="s">
        <v>573</v>
      </c>
      <c r="F193" s="24" t="n">
        <v>1</v>
      </c>
      <c r="G193" s="24" t="n">
        <f aca="false">F193*20*0.85</f>
        <v>17</v>
      </c>
      <c r="H193" s="24" t="n">
        <v>0</v>
      </c>
      <c r="I193" s="23" t="s">
        <v>35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576</v>
      </c>
      <c r="C194" s="25" t="s">
        <v>577</v>
      </c>
      <c r="D194" s="23" t="s">
        <v>578</v>
      </c>
      <c r="E194" s="24" t="s">
        <v>573</v>
      </c>
      <c r="F194" s="24" t="n">
        <v>1</v>
      </c>
      <c r="G194" s="24" t="n">
        <f aca="false">F194*20*0.85</f>
        <v>17</v>
      </c>
      <c r="H194" s="24" t="n">
        <v>0</v>
      </c>
      <c r="I194" s="23" t="s">
        <v>35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579</v>
      </c>
      <c r="C195" s="25" t="s">
        <v>580</v>
      </c>
      <c r="D195" s="23" t="s">
        <v>581</v>
      </c>
      <c r="E195" s="24" t="s">
        <v>573</v>
      </c>
      <c r="F195" s="24" t="n">
        <v>1</v>
      </c>
      <c r="G195" s="24" t="n">
        <f aca="false">F195*20*0.85</f>
        <v>17</v>
      </c>
      <c r="H195" s="24" t="n">
        <v>0</v>
      </c>
      <c r="I195" s="23" t="s">
        <v>582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583</v>
      </c>
      <c r="C196" s="25" t="s">
        <v>196</v>
      </c>
      <c r="D196" s="23" t="s">
        <v>584</v>
      </c>
      <c r="E196" s="24" t="s">
        <v>573</v>
      </c>
      <c r="F196" s="24" t="n">
        <v>1</v>
      </c>
      <c r="G196" s="24" t="n">
        <f aca="false">F196*20*0.85</f>
        <v>17</v>
      </c>
      <c r="H196" s="24" t="n">
        <v>0</v>
      </c>
      <c r="I196" s="23" t="s">
        <v>35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585</v>
      </c>
      <c r="C197" s="25" t="s">
        <v>209</v>
      </c>
      <c r="D197" s="23" t="s">
        <v>586</v>
      </c>
      <c r="E197" s="24" t="s">
        <v>573</v>
      </c>
      <c r="F197" s="24" t="n">
        <v>1</v>
      </c>
      <c r="G197" s="24" t="n">
        <f aca="false">F197*20*0.85</f>
        <v>17</v>
      </c>
      <c r="H197" s="24" t="n">
        <v>0</v>
      </c>
      <c r="I197" s="23" t="s">
        <v>35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587</v>
      </c>
      <c r="C198" s="25" t="s">
        <v>247</v>
      </c>
      <c r="D198" s="23" t="s">
        <v>588</v>
      </c>
      <c r="E198" s="24" t="s">
        <v>573</v>
      </c>
      <c r="F198" s="24" t="n">
        <v>1</v>
      </c>
      <c r="G198" s="24" t="n">
        <f aca="false">F198*20*0.85</f>
        <v>17</v>
      </c>
      <c r="H198" s="24" t="n">
        <v>0</v>
      </c>
      <c r="I198" s="23" t="s">
        <v>35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89</v>
      </c>
      <c r="C199" s="25" t="s">
        <v>196</v>
      </c>
      <c r="D199" s="23" t="s">
        <v>590</v>
      </c>
      <c r="E199" s="24" t="s">
        <v>573</v>
      </c>
      <c r="F199" s="24" t="n">
        <v>1</v>
      </c>
      <c r="G199" s="24" t="n">
        <f aca="false">F199*20*0.85</f>
        <v>17</v>
      </c>
      <c r="H199" s="24" t="n">
        <v>0</v>
      </c>
      <c r="I199" s="23" t="s">
        <v>35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91</v>
      </c>
      <c r="C200" s="25" t="s">
        <v>592</v>
      </c>
      <c r="D200" s="23" t="s">
        <v>593</v>
      </c>
      <c r="E200" s="24" t="s">
        <v>573</v>
      </c>
      <c r="F200" s="24" t="n">
        <v>1</v>
      </c>
      <c r="G200" s="24" t="n">
        <f aca="false">F200*20*0.85</f>
        <v>17</v>
      </c>
      <c r="H200" s="24" t="n">
        <v>0</v>
      </c>
      <c r="I200" s="23" t="s">
        <v>582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94</v>
      </c>
      <c r="C201" s="25" t="s">
        <v>225</v>
      </c>
      <c r="D201" s="23" t="s">
        <v>595</v>
      </c>
      <c r="E201" s="24" t="s">
        <v>573</v>
      </c>
      <c r="F201" s="24" t="n">
        <v>1</v>
      </c>
      <c r="G201" s="24" t="n">
        <f aca="false">F201*20*0.85</f>
        <v>17</v>
      </c>
      <c r="H201" s="24" t="n">
        <v>0</v>
      </c>
      <c r="I201" s="23" t="s">
        <v>35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96</v>
      </c>
      <c r="C202" s="25" t="s">
        <v>382</v>
      </c>
      <c r="D202" s="23" t="s">
        <v>597</v>
      </c>
      <c r="E202" s="24" t="s">
        <v>573</v>
      </c>
      <c r="F202" s="24" t="n">
        <v>1</v>
      </c>
      <c r="G202" s="24" t="n">
        <f aca="false">F202*20*0.85</f>
        <v>17</v>
      </c>
      <c r="H202" s="24" t="n">
        <v>0</v>
      </c>
      <c r="I202" s="23" t="s">
        <v>35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98</v>
      </c>
      <c r="C203" s="25" t="s">
        <v>101</v>
      </c>
      <c r="D203" s="23" t="s">
        <v>599</v>
      </c>
      <c r="E203" s="24" t="s">
        <v>573</v>
      </c>
      <c r="F203" s="24" t="n">
        <v>2</v>
      </c>
      <c r="G203" s="24" t="n">
        <f aca="false">F203*20*0.85</f>
        <v>34</v>
      </c>
      <c r="H203" s="24" t="n">
        <v>0</v>
      </c>
      <c r="I203" s="23" t="s">
        <v>35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600</v>
      </c>
      <c r="C204" s="25" t="s">
        <v>232</v>
      </c>
      <c r="D204" s="23" t="s">
        <v>601</v>
      </c>
      <c r="E204" s="24" t="s">
        <v>573</v>
      </c>
      <c r="F204" s="24" t="n">
        <v>1</v>
      </c>
      <c r="G204" s="24" t="n">
        <f aca="false">F204*20*0.85</f>
        <v>17</v>
      </c>
      <c r="H204" s="24" t="n">
        <v>0</v>
      </c>
      <c r="I204" s="23" t="s">
        <v>35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602</v>
      </c>
      <c r="C205" s="25" t="s">
        <v>603</v>
      </c>
      <c r="D205" s="23" t="s">
        <v>604</v>
      </c>
      <c r="E205" s="24" t="s">
        <v>605</v>
      </c>
      <c r="F205" s="24" t="n">
        <v>1</v>
      </c>
      <c r="G205" s="24" t="n">
        <f aca="false">F205*20*0.85</f>
        <v>17</v>
      </c>
      <c r="H205" s="24" t="n">
        <v>0</v>
      </c>
      <c r="I205" s="23" t="s">
        <v>35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606</v>
      </c>
      <c r="C206" s="25" t="s">
        <v>333</v>
      </c>
      <c r="D206" s="23" t="s">
        <v>607</v>
      </c>
      <c r="E206" s="24" t="s">
        <v>605</v>
      </c>
      <c r="F206" s="24" t="n">
        <v>1</v>
      </c>
      <c r="G206" s="24" t="n">
        <f aca="false">F206*20*0.85</f>
        <v>17</v>
      </c>
      <c r="H206" s="24" t="n">
        <v>0</v>
      </c>
      <c r="I206" s="23" t="s">
        <v>35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608</v>
      </c>
      <c r="C207" s="25" t="s">
        <v>247</v>
      </c>
      <c r="D207" s="23" t="s">
        <v>609</v>
      </c>
      <c r="E207" s="24" t="s">
        <v>605</v>
      </c>
      <c r="F207" s="24" t="n">
        <v>1</v>
      </c>
      <c r="G207" s="24" t="n">
        <f aca="false">F207*20*0.85</f>
        <v>17</v>
      </c>
      <c r="H207" s="24" t="n">
        <v>0</v>
      </c>
      <c r="I207" s="23" t="s">
        <v>35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610</v>
      </c>
      <c r="C208" s="25" t="s">
        <v>209</v>
      </c>
      <c r="D208" s="23" t="s">
        <v>611</v>
      </c>
      <c r="E208" s="24" t="s">
        <v>605</v>
      </c>
      <c r="F208" s="24" t="n">
        <v>1</v>
      </c>
      <c r="G208" s="24" t="n">
        <f aca="false">F208*20*0.85</f>
        <v>17</v>
      </c>
      <c r="H208" s="24" t="n">
        <v>0</v>
      </c>
      <c r="I208" s="23" t="s">
        <v>35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612</v>
      </c>
      <c r="C209" s="25" t="s">
        <v>264</v>
      </c>
      <c r="D209" s="23" t="s">
        <v>613</v>
      </c>
      <c r="E209" s="24" t="s">
        <v>605</v>
      </c>
      <c r="F209" s="24" t="n">
        <v>1</v>
      </c>
      <c r="G209" s="24" t="n">
        <f aca="false">F209*20*0.85</f>
        <v>17</v>
      </c>
      <c r="H209" s="24" t="n">
        <v>0</v>
      </c>
      <c r="I209" s="23" t="s">
        <v>35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614</v>
      </c>
      <c r="C210" s="25" t="s">
        <v>577</v>
      </c>
      <c r="D210" s="23" t="s">
        <v>615</v>
      </c>
      <c r="E210" s="24" t="s">
        <v>605</v>
      </c>
      <c r="F210" s="24" t="n">
        <v>1</v>
      </c>
      <c r="G210" s="24" t="n">
        <f aca="false">F210*20*0.85</f>
        <v>17</v>
      </c>
      <c r="H210" s="24" t="n">
        <v>0</v>
      </c>
      <c r="I210" s="23" t="s">
        <v>35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616</v>
      </c>
      <c r="C211" s="25" t="s">
        <v>225</v>
      </c>
      <c r="D211" s="23" t="s">
        <v>617</v>
      </c>
      <c r="E211" s="24" t="s">
        <v>605</v>
      </c>
      <c r="F211" s="24" t="n">
        <v>1</v>
      </c>
      <c r="G211" s="24" t="n">
        <f aca="false">F211*20*0.85</f>
        <v>17</v>
      </c>
      <c r="H211" s="24" t="n">
        <v>0</v>
      </c>
      <c r="I211" s="23" t="s">
        <v>35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618</v>
      </c>
      <c r="C212" s="25" t="s">
        <v>264</v>
      </c>
      <c r="D212" s="23" t="s">
        <v>619</v>
      </c>
      <c r="E212" s="24" t="s">
        <v>605</v>
      </c>
      <c r="F212" s="24" t="n">
        <v>1</v>
      </c>
      <c r="G212" s="24" t="n">
        <f aca="false">F212*20*0.85</f>
        <v>17</v>
      </c>
      <c r="H212" s="24" t="n">
        <v>0</v>
      </c>
      <c r="I212" s="23" t="s">
        <v>35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620</v>
      </c>
      <c r="C213" s="25" t="s">
        <v>228</v>
      </c>
      <c r="D213" s="23" t="s">
        <v>621</v>
      </c>
      <c r="E213" s="24" t="s">
        <v>605</v>
      </c>
      <c r="F213" s="24" t="n">
        <v>1</v>
      </c>
      <c r="G213" s="24" t="n">
        <f aca="false">F213*20*0.85</f>
        <v>17</v>
      </c>
      <c r="H213" s="24" t="n">
        <v>0</v>
      </c>
      <c r="I213" s="23" t="s">
        <v>35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622</v>
      </c>
      <c r="C214" s="25" t="s">
        <v>247</v>
      </c>
      <c r="D214" s="23" t="s">
        <v>623</v>
      </c>
      <c r="E214" s="24" t="s">
        <v>605</v>
      </c>
      <c r="F214" s="24" t="n">
        <v>1</v>
      </c>
      <c r="G214" s="24" t="n">
        <f aca="false">F214*20*0.85</f>
        <v>17</v>
      </c>
      <c r="H214" s="24" t="n">
        <v>0</v>
      </c>
      <c r="I214" s="23" t="s">
        <v>35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624</v>
      </c>
      <c r="C215" s="25" t="s">
        <v>625</v>
      </c>
      <c r="D215" s="23" t="s">
        <v>626</v>
      </c>
      <c r="E215" s="24" t="s">
        <v>605</v>
      </c>
      <c r="F215" s="24" t="n">
        <v>1</v>
      </c>
      <c r="G215" s="24" t="n">
        <f aca="false">F215*20*0.85</f>
        <v>17</v>
      </c>
      <c r="H215" s="24" t="n">
        <v>0</v>
      </c>
      <c r="I215" s="23" t="s">
        <v>35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627</v>
      </c>
      <c r="C216" s="25" t="s">
        <v>209</v>
      </c>
      <c r="D216" s="23" t="s">
        <v>628</v>
      </c>
      <c r="E216" s="24" t="s">
        <v>605</v>
      </c>
      <c r="F216" s="24" t="n">
        <v>1</v>
      </c>
      <c r="G216" s="24" t="n">
        <f aca="false">F216*20*0.85</f>
        <v>17</v>
      </c>
      <c r="H216" s="24" t="n">
        <v>0</v>
      </c>
      <c r="I216" s="23" t="s">
        <v>35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629</v>
      </c>
      <c r="C217" s="25" t="s">
        <v>247</v>
      </c>
      <c r="D217" s="23" t="s">
        <v>630</v>
      </c>
      <c r="E217" s="24" t="s">
        <v>605</v>
      </c>
      <c r="F217" s="24" t="n">
        <v>1</v>
      </c>
      <c r="G217" s="24" t="n">
        <f aca="false">F217*20*0.85</f>
        <v>17</v>
      </c>
      <c r="H217" s="24" t="n">
        <v>0</v>
      </c>
      <c r="I217" s="23" t="s">
        <v>35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631</v>
      </c>
      <c r="C218" s="25" t="s">
        <v>391</v>
      </c>
      <c r="D218" s="23" t="s">
        <v>632</v>
      </c>
      <c r="E218" s="24" t="s">
        <v>67</v>
      </c>
      <c r="F218" s="24" t="n">
        <v>1</v>
      </c>
      <c r="G218" s="24" t="n">
        <v>17</v>
      </c>
      <c r="H218" s="24" t="n">
        <v>0</v>
      </c>
      <c r="I218" s="23" t="s">
        <v>35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633</v>
      </c>
      <c r="C219" s="25" t="s">
        <v>451</v>
      </c>
      <c r="D219" s="23" t="s">
        <v>634</v>
      </c>
      <c r="E219" s="24" t="s">
        <v>67</v>
      </c>
      <c r="F219" s="24" t="n">
        <v>3</v>
      </c>
      <c r="G219" s="24" t="n">
        <v>51</v>
      </c>
      <c r="H219" s="24" t="n">
        <v>0</v>
      </c>
      <c r="I219" s="23" t="s">
        <v>35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635</v>
      </c>
      <c r="C220" s="25" t="s">
        <v>378</v>
      </c>
      <c r="D220" s="23" t="s">
        <v>636</v>
      </c>
      <c r="E220" s="24" t="s">
        <v>67</v>
      </c>
      <c r="F220" s="24" t="n">
        <v>2</v>
      </c>
      <c r="G220" s="24" t="n">
        <v>34</v>
      </c>
      <c r="H220" s="24" t="n">
        <v>0</v>
      </c>
      <c r="I220" s="23" t="s">
        <v>35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637</v>
      </c>
      <c r="C221" s="25" t="s">
        <v>638</v>
      </c>
      <c r="D221" s="23" t="s">
        <v>639</v>
      </c>
      <c r="E221" s="24" t="s">
        <v>67</v>
      </c>
      <c r="F221" s="24" t="n">
        <v>2</v>
      </c>
      <c r="G221" s="24" t="n">
        <v>34</v>
      </c>
      <c r="H221" s="24" t="n">
        <v>0</v>
      </c>
      <c r="I221" s="23" t="s">
        <v>35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640</v>
      </c>
      <c r="C222" s="25" t="s">
        <v>388</v>
      </c>
      <c r="D222" s="23" t="s">
        <v>641</v>
      </c>
      <c r="E222" s="24" t="s">
        <v>67</v>
      </c>
      <c r="F222" s="24" t="n">
        <v>2</v>
      </c>
      <c r="G222" s="24" t="n">
        <v>34</v>
      </c>
      <c r="H222" s="24" t="n">
        <v>0</v>
      </c>
      <c r="I222" s="23" t="s">
        <v>35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642</v>
      </c>
      <c r="C223" s="25" t="s">
        <v>32</v>
      </c>
      <c r="D223" s="23" t="s">
        <v>643</v>
      </c>
      <c r="E223" s="24" t="s">
        <v>82</v>
      </c>
      <c r="F223" s="24" t="n">
        <v>1</v>
      </c>
      <c r="G223" s="24" t="n">
        <v>17</v>
      </c>
      <c r="H223" s="24" t="n">
        <v>0</v>
      </c>
      <c r="I223" s="23" t="s">
        <v>35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644</v>
      </c>
      <c r="C224" s="25" t="s">
        <v>75</v>
      </c>
      <c r="D224" s="23" t="s">
        <v>645</v>
      </c>
      <c r="E224" s="24" t="s">
        <v>191</v>
      </c>
      <c r="F224" s="24" t="n">
        <v>2</v>
      </c>
      <c r="G224" s="24" t="n">
        <v>34</v>
      </c>
      <c r="H224" s="24" t="n">
        <v>0</v>
      </c>
      <c r="I224" s="23" t="s">
        <v>35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646</v>
      </c>
      <c r="C225" s="25" t="s">
        <v>647</v>
      </c>
      <c r="D225" s="23" t="s">
        <v>648</v>
      </c>
      <c r="E225" s="24" t="s">
        <v>649</v>
      </c>
      <c r="F225" s="24" t="n">
        <v>2</v>
      </c>
      <c r="G225" s="24" t="n">
        <v>34</v>
      </c>
      <c r="H225" s="24" t="n">
        <v>0</v>
      </c>
      <c r="I225" s="23" t="s">
        <v>35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650</v>
      </c>
      <c r="C226" s="25" t="s">
        <v>75</v>
      </c>
      <c r="D226" s="23" t="s">
        <v>651</v>
      </c>
      <c r="E226" s="24" t="s">
        <v>173</v>
      </c>
      <c r="F226" s="24" t="n">
        <v>1</v>
      </c>
      <c r="G226" s="24" t="n">
        <v>17</v>
      </c>
      <c r="H226" s="24" t="n">
        <v>0</v>
      </c>
      <c r="I226" s="23" t="s">
        <v>35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652</v>
      </c>
      <c r="C227" s="25" t="s">
        <v>75</v>
      </c>
      <c r="D227" s="23" t="s">
        <v>653</v>
      </c>
      <c r="E227" s="24" t="s">
        <v>169</v>
      </c>
      <c r="F227" s="24" t="n">
        <v>2</v>
      </c>
      <c r="G227" s="24" t="n">
        <v>34</v>
      </c>
      <c r="H227" s="24" t="n">
        <v>0</v>
      </c>
      <c r="I227" s="23" t="s">
        <v>35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654</v>
      </c>
      <c r="C228" s="25" t="s">
        <v>391</v>
      </c>
      <c r="D228" s="23" t="s">
        <v>655</v>
      </c>
      <c r="E228" s="24" t="s">
        <v>191</v>
      </c>
      <c r="F228" s="24" t="n">
        <v>2</v>
      </c>
      <c r="G228" s="24" t="n">
        <v>34</v>
      </c>
      <c r="H228" s="24" t="n">
        <v>0</v>
      </c>
      <c r="I228" s="23" t="s">
        <v>35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656</v>
      </c>
      <c r="C229" s="25" t="s">
        <v>375</v>
      </c>
      <c r="D229" s="23" t="s">
        <v>657</v>
      </c>
      <c r="E229" s="24" t="s">
        <v>649</v>
      </c>
      <c r="F229" s="24" t="n">
        <v>1</v>
      </c>
      <c r="G229" s="24" t="n">
        <v>17</v>
      </c>
      <c r="H229" s="24" t="n">
        <v>0</v>
      </c>
      <c r="I229" s="23" t="s">
        <v>658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659</v>
      </c>
      <c r="C230" s="25" t="s">
        <v>32</v>
      </c>
      <c r="D230" s="23" t="s">
        <v>660</v>
      </c>
      <c r="E230" s="24" t="s">
        <v>191</v>
      </c>
      <c r="F230" s="24" t="n">
        <v>1</v>
      </c>
      <c r="G230" s="24" t="n">
        <v>17</v>
      </c>
      <c r="H230" s="24" t="n">
        <v>0</v>
      </c>
      <c r="I230" s="23" t="s">
        <v>35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661</v>
      </c>
      <c r="C231" s="25" t="s">
        <v>75</v>
      </c>
      <c r="D231" s="23" t="s">
        <v>662</v>
      </c>
      <c r="E231" s="24" t="s">
        <v>663</v>
      </c>
      <c r="F231" s="24" t="n">
        <v>2</v>
      </c>
      <c r="G231" s="24" t="n">
        <v>34</v>
      </c>
      <c r="H231" s="24" t="n">
        <v>0</v>
      </c>
      <c r="I231" s="23" t="s">
        <v>35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664</v>
      </c>
      <c r="C232" s="25" t="s">
        <v>55</v>
      </c>
      <c r="D232" s="23" t="s">
        <v>665</v>
      </c>
      <c r="E232" s="24" t="s">
        <v>191</v>
      </c>
      <c r="F232" s="24" t="n">
        <v>1</v>
      </c>
      <c r="G232" s="24" t="n">
        <v>17</v>
      </c>
      <c r="H232" s="24" t="n">
        <v>0</v>
      </c>
      <c r="I232" s="23" t="s">
        <v>35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666</v>
      </c>
      <c r="C233" s="25" t="s">
        <v>75</v>
      </c>
      <c r="D233" s="23" t="s">
        <v>667</v>
      </c>
      <c r="E233" s="24" t="s">
        <v>668</v>
      </c>
      <c r="F233" s="24" t="n">
        <v>1</v>
      </c>
      <c r="G233" s="24" t="n">
        <v>17</v>
      </c>
      <c r="H233" s="24" t="n">
        <v>0</v>
      </c>
      <c r="I233" s="23" t="s">
        <v>35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669</v>
      </c>
      <c r="C234" s="25" t="s">
        <v>51</v>
      </c>
      <c r="D234" s="23" t="s">
        <v>670</v>
      </c>
      <c r="E234" s="24" t="s">
        <v>671</v>
      </c>
      <c r="F234" s="24" t="n">
        <v>1</v>
      </c>
      <c r="G234" s="24" t="n">
        <v>17</v>
      </c>
      <c r="H234" s="24" t="n">
        <v>0</v>
      </c>
      <c r="I234" s="23" t="s">
        <v>672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673</v>
      </c>
      <c r="C235" s="25" t="s">
        <v>674</v>
      </c>
      <c r="D235" s="23" t="s">
        <v>675</v>
      </c>
      <c r="E235" s="24" t="s">
        <v>668</v>
      </c>
      <c r="F235" s="24" t="n">
        <v>1</v>
      </c>
      <c r="G235" s="24" t="n">
        <v>17</v>
      </c>
      <c r="H235" s="24" t="n">
        <v>0</v>
      </c>
      <c r="I235" s="23" t="s">
        <v>676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677</v>
      </c>
      <c r="C236" s="25" t="s">
        <v>565</v>
      </c>
      <c r="D236" s="23" t="s">
        <v>678</v>
      </c>
      <c r="E236" s="24" t="s">
        <v>191</v>
      </c>
      <c r="F236" s="24" t="n">
        <v>1</v>
      </c>
      <c r="G236" s="24" t="n">
        <v>17</v>
      </c>
      <c r="H236" s="24" t="n">
        <v>0</v>
      </c>
      <c r="I236" s="23" t="s">
        <v>35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679</v>
      </c>
      <c r="C237" s="25" t="s">
        <v>179</v>
      </c>
      <c r="D237" s="23" t="s">
        <v>680</v>
      </c>
      <c r="E237" s="24" t="s">
        <v>671</v>
      </c>
      <c r="F237" s="24" t="n">
        <v>2</v>
      </c>
      <c r="G237" s="24" t="n">
        <v>34</v>
      </c>
      <c r="H237" s="24" t="n">
        <v>0</v>
      </c>
      <c r="I237" s="23" t="s">
        <v>35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681</v>
      </c>
      <c r="C238" s="25" t="s">
        <v>32</v>
      </c>
      <c r="D238" s="23" t="s">
        <v>682</v>
      </c>
      <c r="E238" s="24" t="s">
        <v>663</v>
      </c>
      <c r="F238" s="24" t="n">
        <v>1</v>
      </c>
      <c r="G238" s="24" t="n">
        <v>17</v>
      </c>
      <c r="H238" s="24" t="n">
        <v>0</v>
      </c>
      <c r="I238" s="23" t="s">
        <v>683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684</v>
      </c>
      <c r="C239" s="25" t="s">
        <v>58</v>
      </c>
      <c r="D239" s="23" t="s">
        <v>685</v>
      </c>
      <c r="E239" s="24" t="s">
        <v>191</v>
      </c>
      <c r="F239" s="24" t="n">
        <v>1</v>
      </c>
      <c r="G239" s="24" t="n">
        <v>17</v>
      </c>
      <c r="H239" s="24" t="n">
        <v>0</v>
      </c>
      <c r="I239" s="23" t="s">
        <v>35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686</v>
      </c>
      <c r="C240" s="25" t="s">
        <v>48</v>
      </c>
      <c r="D240" s="23" t="s">
        <v>687</v>
      </c>
      <c r="E240" s="24" t="s">
        <v>169</v>
      </c>
      <c r="F240" s="24" t="n">
        <v>2</v>
      </c>
      <c r="G240" s="24" t="n">
        <v>34</v>
      </c>
      <c r="H240" s="24" t="n">
        <v>0</v>
      </c>
      <c r="I240" s="23" t="s">
        <v>35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688</v>
      </c>
      <c r="C241" s="25" t="s">
        <v>80</v>
      </c>
      <c r="D241" s="23" t="s">
        <v>689</v>
      </c>
      <c r="E241" s="24" t="s">
        <v>191</v>
      </c>
      <c r="F241" s="24" t="n">
        <v>1</v>
      </c>
      <c r="G241" s="24" t="n">
        <v>17</v>
      </c>
      <c r="H241" s="24" t="n">
        <v>0</v>
      </c>
      <c r="I241" s="23" t="s">
        <v>35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690</v>
      </c>
      <c r="C242" s="25" t="s">
        <v>55</v>
      </c>
      <c r="D242" s="23" t="s">
        <v>691</v>
      </c>
      <c r="E242" s="24" t="s">
        <v>663</v>
      </c>
      <c r="F242" s="24" t="n">
        <v>1</v>
      </c>
      <c r="G242" s="24" t="n">
        <v>17</v>
      </c>
      <c r="H242" s="24" t="n">
        <v>0</v>
      </c>
      <c r="I242" s="23" t="s">
        <v>35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692</v>
      </c>
      <c r="C243" s="25" t="s">
        <v>58</v>
      </c>
      <c r="D243" s="23" t="s">
        <v>693</v>
      </c>
      <c r="E243" s="24" t="s">
        <v>668</v>
      </c>
      <c r="F243" s="24" t="n">
        <v>2</v>
      </c>
      <c r="G243" s="24" t="n">
        <v>34</v>
      </c>
      <c r="H243" s="24" t="n">
        <v>0</v>
      </c>
      <c r="I243" s="23" t="s">
        <v>35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694</v>
      </c>
      <c r="C244" s="25" t="s">
        <v>391</v>
      </c>
      <c r="D244" s="23" t="s">
        <v>695</v>
      </c>
      <c r="E244" s="24" t="s">
        <v>173</v>
      </c>
      <c r="F244" s="24" t="n">
        <v>1</v>
      </c>
      <c r="G244" s="24" t="n">
        <v>17</v>
      </c>
      <c r="H244" s="24" t="n">
        <v>0</v>
      </c>
      <c r="I244" s="23" t="s">
        <v>35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696</v>
      </c>
      <c r="C245" s="25" t="s">
        <v>697</v>
      </c>
      <c r="D245" s="23" t="s">
        <v>698</v>
      </c>
      <c r="E245" s="24" t="s">
        <v>668</v>
      </c>
      <c r="F245" s="24" t="n">
        <v>1</v>
      </c>
      <c r="G245" s="24" t="n">
        <v>17</v>
      </c>
      <c r="H245" s="24" t="n">
        <v>0</v>
      </c>
      <c r="I245" s="23" t="s">
        <v>35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699</v>
      </c>
      <c r="C246" s="25" t="s">
        <v>700</v>
      </c>
      <c r="D246" s="23" t="s">
        <v>701</v>
      </c>
      <c r="E246" s="24" t="s">
        <v>191</v>
      </c>
      <c r="F246" s="24" t="n">
        <v>1</v>
      </c>
      <c r="G246" s="24" t="n">
        <v>17</v>
      </c>
      <c r="H246" s="24" t="n">
        <v>0</v>
      </c>
      <c r="I246" s="23" t="s">
        <v>35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702</v>
      </c>
      <c r="C247" s="25" t="s">
        <v>703</v>
      </c>
      <c r="D247" s="23" t="s">
        <v>704</v>
      </c>
      <c r="E247" s="24" t="s">
        <v>649</v>
      </c>
      <c r="F247" s="24" t="n">
        <v>2</v>
      </c>
      <c r="G247" s="24" t="n">
        <v>34</v>
      </c>
      <c r="H247" s="24" t="n">
        <v>0</v>
      </c>
      <c r="I247" s="23" t="s">
        <v>705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706</v>
      </c>
      <c r="C248" s="25" t="s">
        <v>451</v>
      </c>
      <c r="D248" s="23" t="s">
        <v>707</v>
      </c>
      <c r="E248" s="24" t="s">
        <v>173</v>
      </c>
      <c r="F248" s="24" t="n">
        <v>2</v>
      </c>
      <c r="G248" s="24" t="n">
        <v>34</v>
      </c>
      <c r="H248" s="24" t="n">
        <v>0</v>
      </c>
      <c r="I248" s="23" t="s">
        <v>35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708</v>
      </c>
      <c r="C249" s="25" t="s">
        <v>378</v>
      </c>
      <c r="D249" s="23" t="s">
        <v>709</v>
      </c>
      <c r="E249" s="24" t="s">
        <v>173</v>
      </c>
      <c r="F249" s="24" t="n">
        <v>4</v>
      </c>
      <c r="G249" s="24" t="n">
        <v>68</v>
      </c>
      <c r="H249" s="24" t="n">
        <v>0</v>
      </c>
      <c r="I249" s="23" t="s">
        <v>35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710</v>
      </c>
      <c r="C250" s="25" t="s">
        <v>58</v>
      </c>
      <c r="D250" s="23" t="s">
        <v>711</v>
      </c>
      <c r="E250" s="24" t="s">
        <v>191</v>
      </c>
      <c r="F250" s="24" t="n">
        <v>2</v>
      </c>
      <c r="G250" s="24" t="n">
        <v>34</v>
      </c>
      <c r="H250" s="24" t="n">
        <v>0</v>
      </c>
      <c r="I250" s="23" t="s">
        <v>35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712</v>
      </c>
      <c r="C251" s="25" t="s">
        <v>417</v>
      </c>
      <c r="D251" s="23" t="s">
        <v>713</v>
      </c>
      <c r="E251" s="24" t="s">
        <v>649</v>
      </c>
      <c r="F251" s="24" t="n">
        <v>3</v>
      </c>
      <c r="G251" s="24" t="n">
        <v>51</v>
      </c>
      <c r="H251" s="24" t="n">
        <v>0</v>
      </c>
      <c r="I251" s="23" t="s">
        <v>35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714</v>
      </c>
      <c r="C252" s="25" t="s">
        <v>58</v>
      </c>
      <c r="D252" s="23" t="s">
        <v>715</v>
      </c>
      <c r="E252" s="24" t="s">
        <v>169</v>
      </c>
      <c r="F252" s="24" t="n">
        <v>2</v>
      </c>
      <c r="G252" s="24" t="n">
        <v>34</v>
      </c>
      <c r="H252" s="24" t="n">
        <v>0</v>
      </c>
      <c r="I252" s="23" t="s">
        <v>35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716</v>
      </c>
      <c r="C253" s="25" t="s">
        <v>391</v>
      </c>
      <c r="D253" s="23" t="s">
        <v>717</v>
      </c>
      <c r="E253" s="24" t="s">
        <v>663</v>
      </c>
      <c r="F253" s="24" t="n">
        <v>2</v>
      </c>
      <c r="G253" s="24" t="n">
        <v>34</v>
      </c>
      <c r="H253" s="24" t="n">
        <v>0</v>
      </c>
      <c r="I253" s="23" t="s">
        <v>35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718</v>
      </c>
      <c r="C254" s="25" t="s">
        <v>179</v>
      </c>
      <c r="D254" s="23" t="s">
        <v>719</v>
      </c>
      <c r="E254" s="24" t="s">
        <v>169</v>
      </c>
      <c r="F254" s="24" t="n">
        <v>3</v>
      </c>
      <c r="G254" s="24" t="n">
        <v>51</v>
      </c>
      <c r="H254" s="24" t="n">
        <v>0</v>
      </c>
      <c r="I254" s="23" t="s">
        <v>35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720</v>
      </c>
      <c r="C255" s="25" t="s">
        <v>25</v>
      </c>
      <c r="D255" s="23" t="s">
        <v>721</v>
      </c>
      <c r="E255" s="24" t="s">
        <v>191</v>
      </c>
      <c r="F255" s="24" t="n">
        <v>2</v>
      </c>
      <c r="G255" s="24" t="n">
        <v>34</v>
      </c>
      <c r="H255" s="24" t="n">
        <v>0</v>
      </c>
      <c r="I255" s="23" t="s">
        <v>35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722</v>
      </c>
      <c r="C256" s="25" t="s">
        <v>723</v>
      </c>
      <c r="D256" s="23" t="s">
        <v>724</v>
      </c>
      <c r="E256" s="24" t="s">
        <v>173</v>
      </c>
      <c r="F256" s="24" t="n">
        <v>2</v>
      </c>
      <c r="G256" s="24" t="n">
        <v>34</v>
      </c>
      <c r="H256" s="24" t="n">
        <v>0</v>
      </c>
      <c r="I256" s="23" t="s">
        <v>725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726</v>
      </c>
      <c r="C257" s="25" t="s">
        <v>80</v>
      </c>
      <c r="D257" s="23" t="s">
        <v>727</v>
      </c>
      <c r="E257" s="24" t="s">
        <v>191</v>
      </c>
      <c r="F257" s="24" t="n">
        <v>2</v>
      </c>
      <c r="G257" s="24" t="n">
        <v>34</v>
      </c>
      <c r="H257" s="24" t="n">
        <v>0</v>
      </c>
      <c r="I257" s="23" t="s">
        <v>35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728</v>
      </c>
      <c r="C258" s="25" t="s">
        <v>75</v>
      </c>
      <c r="D258" s="23" t="s">
        <v>729</v>
      </c>
      <c r="E258" s="24" t="s">
        <v>730</v>
      </c>
      <c r="F258" s="24" t="n">
        <v>2</v>
      </c>
      <c r="G258" s="24" t="n">
        <v>34</v>
      </c>
      <c r="H258" s="24" t="n">
        <v>0</v>
      </c>
      <c r="I258" s="23" t="s">
        <v>35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731</v>
      </c>
      <c r="C259" s="25" t="s">
        <v>732</v>
      </c>
      <c r="D259" s="23" t="s">
        <v>733</v>
      </c>
      <c r="E259" s="24" t="s">
        <v>730</v>
      </c>
      <c r="F259" s="24" t="n">
        <v>2</v>
      </c>
      <c r="G259" s="24" t="n">
        <v>34</v>
      </c>
      <c r="H259" s="24" t="n">
        <v>0</v>
      </c>
      <c r="I259" s="23" t="s">
        <v>734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735</v>
      </c>
      <c r="C260" s="25" t="s">
        <v>736</v>
      </c>
      <c r="D260" s="23" t="s">
        <v>737</v>
      </c>
      <c r="E260" s="24" t="s">
        <v>730</v>
      </c>
      <c r="F260" s="24" t="n">
        <v>3</v>
      </c>
      <c r="G260" s="24" t="n">
        <v>51</v>
      </c>
      <c r="H260" s="24" t="n">
        <v>0</v>
      </c>
      <c r="I260" s="23" t="s">
        <v>429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446</v>
      </c>
      <c r="C261" s="25" t="s">
        <v>391</v>
      </c>
      <c r="D261" s="23" t="s">
        <v>738</v>
      </c>
      <c r="E261" s="24" t="s">
        <v>739</v>
      </c>
      <c r="F261" s="24" t="n">
        <v>2</v>
      </c>
      <c r="G261" s="24" t="n">
        <v>34</v>
      </c>
      <c r="H261" s="24" t="n">
        <v>0</v>
      </c>
      <c r="I261" s="23" t="s">
        <v>35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740</v>
      </c>
      <c r="C262" s="25" t="s">
        <v>451</v>
      </c>
      <c r="D262" s="23" t="s">
        <v>741</v>
      </c>
      <c r="E262" s="24" t="s">
        <v>739</v>
      </c>
      <c r="F262" s="24" t="n">
        <v>3</v>
      </c>
      <c r="G262" s="24" t="n">
        <v>51</v>
      </c>
      <c r="H262" s="24" t="n">
        <v>0</v>
      </c>
      <c r="I262" s="23" t="s">
        <v>35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742</v>
      </c>
      <c r="C263" s="25" t="s">
        <v>391</v>
      </c>
      <c r="D263" s="23" t="s">
        <v>743</v>
      </c>
      <c r="E263" s="24" t="s">
        <v>739</v>
      </c>
      <c r="F263" s="24" t="n">
        <v>6</v>
      </c>
      <c r="G263" s="24" t="n">
        <v>102</v>
      </c>
      <c r="H263" s="24" t="n">
        <v>0</v>
      </c>
      <c r="I263" s="23" t="s">
        <v>35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744</v>
      </c>
      <c r="C264" s="25" t="s">
        <v>179</v>
      </c>
      <c r="D264" s="23" t="s">
        <v>745</v>
      </c>
      <c r="E264" s="24" t="s">
        <v>739</v>
      </c>
      <c r="F264" s="24" t="n">
        <v>2</v>
      </c>
      <c r="G264" s="24" t="n">
        <v>34</v>
      </c>
      <c r="H264" s="24" t="n">
        <v>0</v>
      </c>
      <c r="I264" s="23" t="s">
        <v>582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746</v>
      </c>
      <c r="C265" s="25" t="s">
        <v>378</v>
      </c>
      <c r="D265" s="23" t="s">
        <v>747</v>
      </c>
      <c r="E265" s="24" t="s">
        <v>739</v>
      </c>
      <c r="F265" s="24" t="n">
        <v>3</v>
      </c>
      <c r="G265" s="24" t="n">
        <v>51</v>
      </c>
      <c r="H265" s="24" t="n">
        <v>0</v>
      </c>
      <c r="I265" s="23" t="s">
        <v>35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748</v>
      </c>
      <c r="C266" s="25" t="s">
        <v>470</v>
      </c>
      <c r="D266" s="23" t="s">
        <v>749</v>
      </c>
      <c r="E266" s="24" t="s">
        <v>750</v>
      </c>
      <c r="F266" s="24" t="n">
        <v>3</v>
      </c>
      <c r="G266" s="24" t="n">
        <v>51</v>
      </c>
      <c r="H266" s="24" t="n">
        <v>0</v>
      </c>
      <c r="I266" s="23" t="s">
        <v>35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751</v>
      </c>
      <c r="C267" s="25" t="s">
        <v>80</v>
      </c>
      <c r="D267" s="23" t="s">
        <v>752</v>
      </c>
      <c r="E267" s="24" t="s">
        <v>750</v>
      </c>
      <c r="F267" s="24" t="n">
        <v>2</v>
      </c>
      <c r="G267" s="24" t="n">
        <v>34</v>
      </c>
      <c r="H267" s="24" t="n">
        <v>0</v>
      </c>
      <c r="I267" s="23" t="s">
        <v>472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753</v>
      </c>
      <c r="C268" s="25" t="s">
        <v>183</v>
      </c>
      <c r="D268" s="23" t="s">
        <v>754</v>
      </c>
      <c r="E268" s="24" t="s">
        <v>750</v>
      </c>
      <c r="F268" s="24" t="n">
        <v>3</v>
      </c>
      <c r="G268" s="24" t="n">
        <v>51</v>
      </c>
      <c r="H268" s="24" t="n">
        <v>0</v>
      </c>
      <c r="I268" s="23" t="s">
        <v>35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755</v>
      </c>
      <c r="C269" s="25" t="s">
        <v>37</v>
      </c>
      <c r="D269" s="23" t="s">
        <v>756</v>
      </c>
      <c r="E269" s="24" t="s">
        <v>750</v>
      </c>
      <c r="F269" s="24" t="n">
        <v>2</v>
      </c>
      <c r="G269" s="24" t="n">
        <v>34</v>
      </c>
      <c r="H269" s="24" t="n">
        <v>0</v>
      </c>
      <c r="I269" s="23" t="s">
        <v>35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757</v>
      </c>
      <c r="C270" s="25" t="s">
        <v>40</v>
      </c>
      <c r="D270" s="23" t="s">
        <v>758</v>
      </c>
      <c r="E270" s="24" t="s">
        <v>750</v>
      </c>
      <c r="F270" s="24" t="n">
        <v>3</v>
      </c>
      <c r="G270" s="24" t="n">
        <v>51</v>
      </c>
      <c r="H270" s="24" t="n">
        <v>0</v>
      </c>
      <c r="I270" s="23" t="s">
        <v>35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759</v>
      </c>
      <c r="C271" s="25" t="s">
        <v>382</v>
      </c>
      <c r="D271" s="23" t="s">
        <v>760</v>
      </c>
      <c r="E271" s="24" t="s">
        <v>761</v>
      </c>
      <c r="F271" s="24" t="n">
        <v>2</v>
      </c>
      <c r="G271" s="24" t="n">
        <v>34</v>
      </c>
      <c r="H271" s="24" t="n">
        <v>0</v>
      </c>
      <c r="I271" s="23" t="s">
        <v>35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762</v>
      </c>
      <c r="C272" s="25" t="s">
        <v>763</v>
      </c>
      <c r="D272" s="23" t="s">
        <v>764</v>
      </c>
      <c r="E272" s="24" t="s">
        <v>761</v>
      </c>
      <c r="F272" s="24" t="n">
        <v>3</v>
      </c>
      <c r="G272" s="24" t="n">
        <v>51</v>
      </c>
      <c r="H272" s="24" t="n">
        <v>0</v>
      </c>
      <c r="I272" s="23" t="s">
        <v>35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765</v>
      </c>
      <c r="C273" s="25" t="s">
        <v>451</v>
      </c>
      <c r="D273" s="23" t="s">
        <v>766</v>
      </c>
      <c r="E273" s="24" t="s">
        <v>761</v>
      </c>
      <c r="F273" s="24" t="n">
        <v>2</v>
      </c>
      <c r="G273" s="24" t="n">
        <v>34</v>
      </c>
      <c r="H273" s="24" t="n">
        <v>0</v>
      </c>
      <c r="I273" s="23" t="s">
        <v>35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767</v>
      </c>
      <c r="C274" s="25" t="s">
        <v>80</v>
      </c>
      <c r="D274" s="23" t="s">
        <v>768</v>
      </c>
      <c r="E274" s="24" t="s">
        <v>761</v>
      </c>
      <c r="F274" s="24" t="n">
        <v>2</v>
      </c>
      <c r="G274" s="24" t="n">
        <v>34</v>
      </c>
      <c r="H274" s="24" t="n">
        <v>0</v>
      </c>
      <c r="I274" s="23" t="s">
        <v>35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769</v>
      </c>
      <c r="C275" s="25" t="s">
        <v>75</v>
      </c>
      <c r="D275" s="23" t="s">
        <v>770</v>
      </c>
      <c r="E275" s="24" t="s">
        <v>761</v>
      </c>
      <c r="F275" s="24" t="n">
        <v>3</v>
      </c>
      <c r="G275" s="24" t="n">
        <v>51</v>
      </c>
      <c r="H275" s="24" t="n">
        <v>0</v>
      </c>
      <c r="I275" s="23" t="s">
        <v>35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771</v>
      </c>
      <c r="C276" s="25" t="s">
        <v>451</v>
      </c>
      <c r="D276" s="23" t="s">
        <v>772</v>
      </c>
      <c r="E276" s="24" t="s">
        <v>761</v>
      </c>
      <c r="F276" s="24" t="n">
        <v>3</v>
      </c>
      <c r="G276" s="24" t="n">
        <v>51</v>
      </c>
      <c r="H276" s="24" t="n">
        <v>0</v>
      </c>
      <c r="I276" s="23" t="s">
        <v>35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773</v>
      </c>
      <c r="C277" s="25" t="s">
        <v>451</v>
      </c>
      <c r="D277" s="23" t="s">
        <v>774</v>
      </c>
      <c r="E277" s="24" t="s">
        <v>775</v>
      </c>
      <c r="F277" s="24" t="n">
        <v>3</v>
      </c>
      <c r="G277" s="24" t="n">
        <v>51</v>
      </c>
      <c r="H277" s="24" t="n">
        <v>0</v>
      </c>
      <c r="I277" s="23" t="s">
        <v>776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777</v>
      </c>
      <c r="C278" s="25" t="s">
        <v>451</v>
      </c>
      <c r="D278" s="23" t="s">
        <v>778</v>
      </c>
      <c r="E278" s="24" t="s">
        <v>775</v>
      </c>
      <c r="F278" s="24" t="n">
        <v>2</v>
      </c>
      <c r="G278" s="24" t="n">
        <v>34</v>
      </c>
      <c r="H278" s="24" t="n">
        <v>0</v>
      </c>
      <c r="I278" s="23" t="s">
        <v>35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779</v>
      </c>
      <c r="C279" s="25" t="s">
        <v>217</v>
      </c>
      <c r="D279" s="23" t="s">
        <v>780</v>
      </c>
      <c r="E279" s="24" t="s">
        <v>775</v>
      </c>
      <c r="F279" s="24" t="n">
        <v>3</v>
      </c>
      <c r="G279" s="24" t="n">
        <v>51</v>
      </c>
      <c r="H279" s="24" t="n">
        <v>0</v>
      </c>
      <c r="I279" s="23" t="s">
        <v>35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781</v>
      </c>
      <c r="C280" s="25" t="s">
        <v>378</v>
      </c>
      <c r="D280" s="23" t="s">
        <v>782</v>
      </c>
      <c r="E280" s="24" t="s">
        <v>775</v>
      </c>
      <c r="F280" s="24" t="n">
        <v>3</v>
      </c>
      <c r="G280" s="24" t="n">
        <v>51</v>
      </c>
      <c r="H280" s="24" t="n">
        <v>0</v>
      </c>
      <c r="I280" s="23" t="s">
        <v>35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783</v>
      </c>
      <c r="C281" s="25" t="s">
        <v>75</v>
      </c>
      <c r="D281" s="23" t="s">
        <v>784</v>
      </c>
      <c r="E281" s="24" t="s">
        <v>775</v>
      </c>
      <c r="F281" s="24" t="n">
        <v>2</v>
      </c>
      <c r="G281" s="24" t="n">
        <v>34</v>
      </c>
      <c r="H281" s="24" t="n">
        <v>0</v>
      </c>
      <c r="I281" s="23" t="s">
        <v>35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785</v>
      </c>
      <c r="C282" s="25" t="s">
        <v>37</v>
      </c>
      <c r="D282" s="23" t="s">
        <v>786</v>
      </c>
      <c r="E282" s="24" t="s">
        <v>775</v>
      </c>
      <c r="F282" s="24" t="n">
        <v>2</v>
      </c>
      <c r="G282" s="24" t="n">
        <v>34</v>
      </c>
      <c r="H282" s="24" t="n">
        <v>0</v>
      </c>
      <c r="I282" s="23" t="s">
        <v>35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787</v>
      </c>
      <c r="C283" s="25" t="s">
        <v>32</v>
      </c>
      <c r="D283" s="23" t="s">
        <v>788</v>
      </c>
      <c r="E283" s="24" t="s">
        <v>789</v>
      </c>
      <c r="F283" s="24" t="n">
        <v>3</v>
      </c>
      <c r="G283" s="24" t="n">
        <v>51</v>
      </c>
      <c r="H283" s="24" t="n">
        <v>0</v>
      </c>
      <c r="I283" s="23" t="s">
        <v>35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790</v>
      </c>
      <c r="C284" s="25" t="s">
        <v>37</v>
      </c>
      <c r="D284" s="23" t="s">
        <v>791</v>
      </c>
      <c r="E284" s="24" t="s">
        <v>789</v>
      </c>
      <c r="F284" s="24" t="n">
        <v>3</v>
      </c>
      <c r="G284" s="24" t="n">
        <v>51</v>
      </c>
      <c r="H284" s="24" t="n">
        <v>0</v>
      </c>
      <c r="I284" s="23" t="s">
        <v>35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792</v>
      </c>
      <c r="C285" s="25" t="s">
        <v>451</v>
      </c>
      <c r="D285" s="23" t="s">
        <v>793</v>
      </c>
      <c r="E285" s="24" t="s">
        <v>789</v>
      </c>
      <c r="F285" s="24" t="n">
        <v>2</v>
      </c>
      <c r="G285" s="24" t="n">
        <v>34</v>
      </c>
      <c r="H285" s="24" t="n">
        <v>0</v>
      </c>
      <c r="I285" s="23" t="s">
        <v>35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794</v>
      </c>
      <c r="C286" s="25" t="s">
        <v>554</v>
      </c>
      <c r="D286" s="23" t="s">
        <v>795</v>
      </c>
      <c r="E286" s="24" t="s">
        <v>789</v>
      </c>
      <c r="F286" s="24" t="n">
        <v>2</v>
      </c>
      <c r="G286" s="24" t="n">
        <v>34</v>
      </c>
      <c r="H286" s="24" t="n">
        <v>0</v>
      </c>
      <c r="I286" s="23" t="s">
        <v>35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796</v>
      </c>
      <c r="C287" s="25" t="s">
        <v>32</v>
      </c>
      <c r="D287" s="23" t="s">
        <v>797</v>
      </c>
      <c r="E287" s="24" t="s">
        <v>789</v>
      </c>
      <c r="F287" s="24" t="n">
        <v>3</v>
      </c>
      <c r="G287" s="24" t="n">
        <v>51</v>
      </c>
      <c r="H287" s="24" t="n">
        <v>0</v>
      </c>
      <c r="I287" s="23" t="s">
        <v>35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798</v>
      </c>
      <c r="C288" s="25" t="s">
        <v>378</v>
      </c>
      <c r="D288" s="23" t="s">
        <v>799</v>
      </c>
      <c r="E288" s="24" t="s">
        <v>789</v>
      </c>
      <c r="F288" s="24" t="n">
        <v>2</v>
      </c>
      <c r="G288" s="24" t="n">
        <v>34</v>
      </c>
      <c r="H288" s="24" t="n">
        <v>0</v>
      </c>
      <c r="I288" s="23" t="s">
        <v>35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800</v>
      </c>
      <c r="C289" s="25" t="s">
        <v>37</v>
      </c>
      <c r="D289" s="23" t="s">
        <v>801</v>
      </c>
      <c r="E289" s="24" t="s">
        <v>789</v>
      </c>
      <c r="F289" s="24" t="n">
        <v>2</v>
      </c>
      <c r="G289" s="24" t="n">
        <v>34</v>
      </c>
      <c r="H289" s="24" t="n">
        <v>0</v>
      </c>
      <c r="I289" s="23" t="s">
        <v>35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802</v>
      </c>
      <c r="C290" s="25" t="s">
        <v>451</v>
      </c>
      <c r="D290" s="23" t="s">
        <v>803</v>
      </c>
      <c r="E290" s="24" t="s">
        <v>789</v>
      </c>
      <c r="F290" s="24" t="n">
        <v>3</v>
      </c>
      <c r="G290" s="24" t="n">
        <v>51</v>
      </c>
      <c r="H290" s="24" t="n">
        <v>0</v>
      </c>
      <c r="I290" s="23" t="s">
        <v>35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804</v>
      </c>
      <c r="C291" s="25" t="s">
        <v>80</v>
      </c>
      <c r="D291" s="23" t="s">
        <v>805</v>
      </c>
      <c r="E291" s="24" t="s">
        <v>789</v>
      </c>
      <c r="F291" s="24" t="n">
        <v>2</v>
      </c>
      <c r="G291" s="24" t="n">
        <v>34</v>
      </c>
      <c r="H291" s="24" t="n">
        <v>0</v>
      </c>
      <c r="I291" s="23" t="s">
        <v>35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806</v>
      </c>
      <c r="C292" s="25" t="s">
        <v>382</v>
      </c>
      <c r="D292" s="23" t="s">
        <v>807</v>
      </c>
      <c r="E292" s="24" t="s">
        <v>808</v>
      </c>
      <c r="F292" s="24" t="n">
        <v>2</v>
      </c>
      <c r="G292" s="24" t="n">
        <v>34</v>
      </c>
      <c r="H292" s="24" t="n">
        <v>0</v>
      </c>
      <c r="I292" s="23" t="s">
        <v>809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810</v>
      </c>
      <c r="C293" s="25" t="s">
        <v>37</v>
      </c>
      <c r="D293" s="23" t="s">
        <v>811</v>
      </c>
      <c r="E293" s="24" t="s">
        <v>808</v>
      </c>
      <c r="F293" s="24" t="n">
        <v>2</v>
      </c>
      <c r="G293" s="24" t="n">
        <v>34</v>
      </c>
      <c r="H293" s="24" t="n">
        <v>0</v>
      </c>
      <c r="I293" s="23" t="s">
        <v>35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812</v>
      </c>
      <c r="C294" s="25" t="s">
        <v>37</v>
      </c>
      <c r="D294" s="23" t="s">
        <v>813</v>
      </c>
      <c r="E294" s="24" t="s">
        <v>808</v>
      </c>
      <c r="F294" s="24" t="n">
        <v>2</v>
      </c>
      <c r="G294" s="24" t="n">
        <v>34</v>
      </c>
      <c r="H294" s="24" t="n">
        <v>0</v>
      </c>
      <c r="I294" s="23" t="s">
        <v>35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814</v>
      </c>
      <c r="C295" s="25" t="s">
        <v>80</v>
      </c>
      <c r="D295" s="23" t="s">
        <v>815</v>
      </c>
      <c r="E295" s="24" t="s">
        <v>808</v>
      </c>
      <c r="F295" s="24" t="n">
        <v>3</v>
      </c>
      <c r="G295" s="24" t="n">
        <v>51</v>
      </c>
      <c r="H295" s="24" t="n">
        <v>0</v>
      </c>
      <c r="I295" s="23" t="s">
        <v>816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817</v>
      </c>
      <c r="C296" s="25" t="s">
        <v>647</v>
      </c>
      <c r="D296" s="23" t="s">
        <v>818</v>
      </c>
      <c r="E296" s="24" t="s">
        <v>808</v>
      </c>
      <c r="F296" s="24" t="n">
        <v>3</v>
      </c>
      <c r="G296" s="24" t="n">
        <v>51</v>
      </c>
      <c r="H296" s="24" t="n">
        <v>0</v>
      </c>
      <c r="I296" s="23" t="s">
        <v>819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820</v>
      </c>
      <c r="C297" s="25" t="s">
        <v>48</v>
      </c>
      <c r="D297" s="23" t="s">
        <v>821</v>
      </c>
      <c r="E297" s="24" t="s">
        <v>808</v>
      </c>
      <c r="F297" s="24" t="n">
        <v>3</v>
      </c>
      <c r="G297" s="24" t="n">
        <v>51</v>
      </c>
      <c r="H297" s="24" t="n">
        <v>0</v>
      </c>
      <c r="I297" s="23" t="s">
        <v>822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823</v>
      </c>
      <c r="C298" s="25" t="s">
        <v>391</v>
      </c>
      <c r="D298" s="23" t="s">
        <v>824</v>
      </c>
      <c r="E298" s="24" t="s">
        <v>825</v>
      </c>
      <c r="F298" s="24" t="n">
        <v>2</v>
      </c>
      <c r="G298" s="24" t="n">
        <v>34</v>
      </c>
      <c r="H298" s="24" t="n">
        <v>0</v>
      </c>
      <c r="I298" s="23" t="s">
        <v>35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826</v>
      </c>
      <c r="C299" s="25" t="s">
        <v>539</v>
      </c>
      <c r="D299" s="23" t="s">
        <v>827</v>
      </c>
      <c r="E299" s="24" t="s">
        <v>825</v>
      </c>
      <c r="F299" s="24" t="n">
        <v>3</v>
      </c>
      <c r="G299" s="24" t="n">
        <v>51</v>
      </c>
      <c r="H299" s="24" t="n">
        <v>0</v>
      </c>
      <c r="I299" s="23" t="s">
        <v>35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828</v>
      </c>
      <c r="C300" s="25" t="s">
        <v>58</v>
      </c>
      <c r="D300" s="23" t="s">
        <v>829</v>
      </c>
      <c r="E300" s="24" t="s">
        <v>825</v>
      </c>
      <c r="F300" s="24" t="n">
        <v>3</v>
      </c>
      <c r="G300" s="24" t="n">
        <v>51</v>
      </c>
      <c r="H300" s="24" t="n">
        <v>0</v>
      </c>
      <c r="I300" s="23" t="s">
        <v>35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830</v>
      </c>
      <c r="C301" s="25" t="s">
        <v>134</v>
      </c>
      <c r="D301" s="23" t="s">
        <v>831</v>
      </c>
      <c r="E301" s="24" t="s">
        <v>825</v>
      </c>
      <c r="F301" s="24" t="n">
        <v>2</v>
      </c>
      <c r="G301" s="24" t="n">
        <v>34</v>
      </c>
      <c r="H301" s="24" t="n">
        <v>0</v>
      </c>
      <c r="I301" s="23" t="s">
        <v>816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832</v>
      </c>
      <c r="C302" s="25" t="s">
        <v>80</v>
      </c>
      <c r="D302" s="23" t="s">
        <v>833</v>
      </c>
      <c r="E302" s="24" t="s">
        <v>825</v>
      </c>
      <c r="F302" s="24" t="n">
        <v>2</v>
      </c>
      <c r="G302" s="24" t="n">
        <v>34</v>
      </c>
      <c r="H302" s="24" t="n">
        <v>0</v>
      </c>
      <c r="I302" s="23" t="s">
        <v>35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834</v>
      </c>
      <c r="C303" s="25" t="s">
        <v>183</v>
      </c>
      <c r="D303" s="23" t="s">
        <v>835</v>
      </c>
      <c r="E303" s="24" t="s">
        <v>825</v>
      </c>
      <c r="F303" s="24" t="n">
        <v>3</v>
      </c>
      <c r="G303" s="24" t="n">
        <v>51</v>
      </c>
      <c r="H303" s="24" t="n">
        <v>0</v>
      </c>
      <c r="I303" s="23" t="s">
        <v>35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836</v>
      </c>
      <c r="C304" s="25" t="s">
        <v>58</v>
      </c>
      <c r="D304" s="23" t="s">
        <v>837</v>
      </c>
      <c r="E304" s="24" t="s">
        <v>825</v>
      </c>
      <c r="F304" s="24" t="n">
        <v>4</v>
      </c>
      <c r="G304" s="24" t="n">
        <v>68</v>
      </c>
      <c r="H304" s="24" t="n">
        <v>0</v>
      </c>
      <c r="I304" s="23" t="s">
        <v>35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838</v>
      </c>
      <c r="C305" s="25" t="s">
        <v>37</v>
      </c>
      <c r="D305" s="23" t="s">
        <v>839</v>
      </c>
      <c r="E305" s="24" t="s">
        <v>825</v>
      </c>
      <c r="F305" s="24" t="n">
        <v>2</v>
      </c>
      <c r="G305" s="24" t="n">
        <v>34</v>
      </c>
      <c r="H305" s="24" t="n">
        <v>0</v>
      </c>
      <c r="I305" s="23" t="s">
        <v>35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840</v>
      </c>
      <c r="C306" s="25" t="s">
        <v>391</v>
      </c>
      <c r="D306" s="23" t="s">
        <v>841</v>
      </c>
      <c r="E306" s="24" t="s">
        <v>825</v>
      </c>
      <c r="F306" s="24" t="n">
        <v>2</v>
      </c>
      <c r="G306" s="24" t="n">
        <v>34</v>
      </c>
      <c r="H306" s="24" t="n">
        <v>0</v>
      </c>
      <c r="I306" s="23" t="s">
        <v>35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842</v>
      </c>
      <c r="C307" s="25" t="s">
        <v>451</v>
      </c>
      <c r="D307" s="23" t="s">
        <v>843</v>
      </c>
      <c r="E307" s="24" t="s">
        <v>409</v>
      </c>
      <c r="F307" s="24" t="n">
        <v>2</v>
      </c>
      <c r="G307" s="24" t="n">
        <v>34</v>
      </c>
      <c r="H307" s="24" t="n">
        <v>0</v>
      </c>
      <c r="I307" s="23" t="s">
        <v>35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844</v>
      </c>
      <c r="C308" s="25" t="s">
        <v>55</v>
      </c>
      <c r="D308" s="23" t="s">
        <v>845</v>
      </c>
      <c r="E308" s="24" t="s">
        <v>436</v>
      </c>
      <c r="F308" s="24" t="n">
        <v>2</v>
      </c>
      <c r="G308" s="24" t="n">
        <v>34</v>
      </c>
      <c r="H308" s="24" t="n">
        <v>0</v>
      </c>
      <c r="I308" s="23" t="s">
        <v>35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846</v>
      </c>
      <c r="C309" s="25" t="s">
        <v>510</v>
      </c>
      <c r="D309" s="23" t="s">
        <v>847</v>
      </c>
      <c r="E309" s="24" t="s">
        <v>436</v>
      </c>
      <c r="F309" s="24" t="n">
        <v>2</v>
      </c>
      <c r="G309" s="24" t="n">
        <v>34</v>
      </c>
      <c r="H309" s="24" t="n">
        <v>0</v>
      </c>
      <c r="I309" s="23" t="s">
        <v>848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849</v>
      </c>
      <c r="C310" s="25" t="s">
        <v>850</v>
      </c>
      <c r="D310" s="23" t="s">
        <v>851</v>
      </c>
      <c r="E310" s="24" t="s">
        <v>480</v>
      </c>
      <c r="F310" s="24" t="n">
        <v>1</v>
      </c>
      <c r="G310" s="24" t="n">
        <v>17</v>
      </c>
      <c r="H310" s="24" t="n">
        <v>0</v>
      </c>
      <c r="I310" s="23" t="s">
        <v>852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853</v>
      </c>
      <c r="C311" s="25" t="s">
        <v>378</v>
      </c>
      <c r="D311" s="23" t="s">
        <v>854</v>
      </c>
      <c r="E311" s="24" t="s">
        <v>498</v>
      </c>
      <c r="F311" s="24" t="n">
        <v>2</v>
      </c>
      <c r="G311" s="24" t="n">
        <v>34</v>
      </c>
      <c r="H311" s="24" t="n">
        <v>0</v>
      </c>
      <c r="I311" s="23" t="s">
        <v>35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855</v>
      </c>
      <c r="C312" s="25" t="s">
        <v>131</v>
      </c>
      <c r="D312" s="23" t="s">
        <v>856</v>
      </c>
      <c r="E312" s="24" t="s">
        <v>527</v>
      </c>
      <c r="F312" s="24" t="n">
        <v>1</v>
      </c>
      <c r="G312" s="24" t="n">
        <v>17</v>
      </c>
      <c r="H312" s="24" t="n">
        <v>0</v>
      </c>
      <c r="I312" s="23" t="s">
        <v>35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857</v>
      </c>
      <c r="C313" s="25" t="s">
        <v>625</v>
      </c>
      <c r="D313" s="23" t="s">
        <v>858</v>
      </c>
      <c r="E313" s="24" t="s">
        <v>527</v>
      </c>
      <c r="F313" s="24" t="n">
        <v>1</v>
      </c>
      <c r="G313" s="24" t="n">
        <v>17</v>
      </c>
      <c r="H313" s="24" t="n">
        <v>0</v>
      </c>
      <c r="I313" s="23" t="s">
        <v>35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859</v>
      </c>
      <c r="C314" s="25" t="s">
        <v>108</v>
      </c>
      <c r="D314" s="23" t="s">
        <v>860</v>
      </c>
      <c r="E314" s="24" t="s">
        <v>527</v>
      </c>
      <c r="F314" s="24" t="n">
        <v>1</v>
      </c>
      <c r="G314" s="24" t="n">
        <v>17</v>
      </c>
      <c r="H314" s="24" t="n">
        <v>0</v>
      </c>
      <c r="I314" s="23" t="s">
        <v>35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430</v>
      </c>
      <c r="C315" s="25" t="s">
        <v>565</v>
      </c>
      <c r="D315" s="23" t="s">
        <v>861</v>
      </c>
      <c r="E315" s="24" t="s">
        <v>527</v>
      </c>
      <c r="F315" s="24" t="n">
        <v>1</v>
      </c>
      <c r="G315" s="24" t="n">
        <v>17</v>
      </c>
      <c r="H315" s="24" t="n">
        <v>0</v>
      </c>
      <c r="I315" s="23" t="s">
        <v>35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862</v>
      </c>
      <c r="C316" s="25" t="s">
        <v>123</v>
      </c>
      <c r="D316" s="23" t="s">
        <v>863</v>
      </c>
      <c r="E316" s="24" t="s">
        <v>527</v>
      </c>
      <c r="F316" s="24" t="n">
        <v>1</v>
      </c>
      <c r="G316" s="24" t="n">
        <v>17</v>
      </c>
      <c r="H316" s="24" t="n">
        <v>0</v>
      </c>
      <c r="I316" s="23" t="s">
        <v>35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864</v>
      </c>
      <c r="C317" s="25" t="s">
        <v>247</v>
      </c>
      <c r="D317" s="23" t="s">
        <v>865</v>
      </c>
      <c r="E317" s="24" t="s">
        <v>605</v>
      </c>
      <c r="F317" s="24" t="n">
        <v>1</v>
      </c>
      <c r="G317" s="24" t="n">
        <v>17</v>
      </c>
      <c r="H317" s="24" t="n">
        <v>0</v>
      </c>
      <c r="I317" s="23" t="s">
        <v>35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866</v>
      </c>
      <c r="C318" s="25" t="s">
        <v>225</v>
      </c>
      <c r="D318" s="23" t="s">
        <v>867</v>
      </c>
      <c r="E318" s="24" t="s">
        <v>605</v>
      </c>
      <c r="F318" s="24" t="n">
        <v>1</v>
      </c>
      <c r="G318" s="24" t="n">
        <v>17</v>
      </c>
      <c r="H318" s="24" t="n">
        <v>0</v>
      </c>
      <c r="I318" s="23" t="s">
        <v>35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868</v>
      </c>
      <c r="C319" s="25" t="s">
        <v>232</v>
      </c>
      <c r="D319" s="23" t="s">
        <v>869</v>
      </c>
      <c r="E319" s="24" t="s">
        <v>605</v>
      </c>
      <c r="F319" s="24" t="n">
        <v>1</v>
      </c>
      <c r="G319" s="24" t="n">
        <v>17</v>
      </c>
      <c r="H319" s="24" t="n">
        <v>0</v>
      </c>
      <c r="I319" s="23" t="s">
        <v>35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870</v>
      </c>
      <c r="C320" s="25" t="s">
        <v>247</v>
      </c>
      <c r="D320" s="23" t="s">
        <v>871</v>
      </c>
      <c r="E320" s="24" t="s">
        <v>605</v>
      </c>
      <c r="F320" s="24" t="n">
        <v>1</v>
      </c>
      <c r="G320" s="24" t="n">
        <v>17</v>
      </c>
      <c r="H320" s="24" t="n">
        <v>0</v>
      </c>
      <c r="I320" s="23" t="s">
        <v>35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872</v>
      </c>
      <c r="C321" s="25" t="s">
        <v>298</v>
      </c>
      <c r="D321" s="23" t="s">
        <v>873</v>
      </c>
      <c r="E321" s="24" t="s">
        <v>605</v>
      </c>
      <c r="F321" s="24" t="n">
        <v>1</v>
      </c>
      <c r="G321" s="24" t="n">
        <v>17</v>
      </c>
      <c r="H321" s="24" t="n">
        <v>0</v>
      </c>
      <c r="I321" s="23" t="s">
        <v>35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874</v>
      </c>
      <c r="C322" s="25" t="s">
        <v>875</v>
      </c>
      <c r="D322" s="23" t="s">
        <v>876</v>
      </c>
      <c r="E322" s="24" t="s">
        <v>877</v>
      </c>
      <c r="F322" s="24" t="n">
        <v>1</v>
      </c>
      <c r="G322" s="24" t="n">
        <v>17</v>
      </c>
      <c r="H322" s="24" t="n">
        <v>0</v>
      </c>
      <c r="I322" s="23" t="s">
        <v>35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878</v>
      </c>
      <c r="C323" s="25" t="s">
        <v>209</v>
      </c>
      <c r="D323" s="23" t="s">
        <v>879</v>
      </c>
      <c r="E323" s="24" t="s">
        <v>877</v>
      </c>
      <c r="F323" s="24" t="n">
        <v>1</v>
      </c>
      <c r="G323" s="24" t="n">
        <v>17</v>
      </c>
      <c r="H323" s="24" t="n">
        <v>0</v>
      </c>
      <c r="I323" s="23" t="s">
        <v>35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880</v>
      </c>
      <c r="C324" s="25" t="s">
        <v>196</v>
      </c>
      <c r="D324" s="23" t="s">
        <v>881</v>
      </c>
      <c r="E324" s="24" t="s">
        <v>877</v>
      </c>
      <c r="F324" s="24" t="n">
        <v>1</v>
      </c>
      <c r="G324" s="24" t="n">
        <v>17</v>
      </c>
      <c r="H324" s="24" t="n">
        <v>0</v>
      </c>
      <c r="I324" s="23" t="s">
        <v>35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882</v>
      </c>
      <c r="C325" s="25" t="s">
        <v>225</v>
      </c>
      <c r="D325" s="23" t="s">
        <v>883</v>
      </c>
      <c r="E325" s="24" t="s">
        <v>877</v>
      </c>
      <c r="F325" s="24" t="n">
        <v>2</v>
      </c>
      <c r="G325" s="24" t="n">
        <v>34</v>
      </c>
      <c r="H325" s="24" t="n">
        <v>0</v>
      </c>
      <c r="I325" s="23" t="s">
        <v>35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884</v>
      </c>
      <c r="C326" s="25" t="s">
        <v>459</v>
      </c>
      <c r="D326" s="23" t="s">
        <v>885</v>
      </c>
      <c r="E326" s="24" t="s">
        <v>877</v>
      </c>
      <c r="F326" s="24" t="n">
        <v>2</v>
      </c>
      <c r="G326" s="24" t="n">
        <v>34</v>
      </c>
      <c r="H326" s="24" t="n">
        <v>0</v>
      </c>
      <c r="I326" s="23" t="s">
        <v>886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887</v>
      </c>
      <c r="C327" s="25" t="s">
        <v>236</v>
      </c>
      <c r="D327" s="23" t="s">
        <v>888</v>
      </c>
      <c r="E327" s="24" t="s">
        <v>877</v>
      </c>
      <c r="F327" s="24" t="n">
        <v>2</v>
      </c>
      <c r="G327" s="24" t="n">
        <v>34</v>
      </c>
      <c r="H327" s="24" t="n">
        <v>0</v>
      </c>
      <c r="I327" s="23" t="s">
        <v>35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889</v>
      </c>
      <c r="C328" s="25" t="s">
        <v>134</v>
      </c>
      <c r="D328" s="23" t="s">
        <v>890</v>
      </c>
      <c r="E328" s="24" t="s">
        <v>877</v>
      </c>
      <c r="F328" s="24" t="n">
        <v>2</v>
      </c>
      <c r="G328" s="24" t="n">
        <v>34</v>
      </c>
      <c r="H328" s="24" t="n">
        <v>0</v>
      </c>
      <c r="I328" s="23" t="s">
        <v>35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891</v>
      </c>
      <c r="C329" s="25" t="s">
        <v>892</v>
      </c>
      <c r="D329" s="23" t="s">
        <v>893</v>
      </c>
      <c r="E329" s="24" t="s">
        <v>877</v>
      </c>
      <c r="F329" s="24" t="n">
        <v>2</v>
      </c>
      <c r="G329" s="24" t="n">
        <v>34</v>
      </c>
      <c r="H329" s="24" t="n">
        <v>0</v>
      </c>
      <c r="I329" s="23" t="s">
        <v>35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894</v>
      </c>
      <c r="C330" s="25" t="s">
        <v>459</v>
      </c>
      <c r="D330" s="23" t="s">
        <v>895</v>
      </c>
      <c r="E330" s="24" t="s">
        <v>573</v>
      </c>
      <c r="F330" s="24" t="n">
        <v>2</v>
      </c>
      <c r="G330" s="24" t="n">
        <v>34</v>
      </c>
      <c r="H330" s="24" t="n">
        <v>0</v>
      </c>
      <c r="I330" s="23" t="s">
        <v>896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897</v>
      </c>
      <c r="C331" s="25" t="s">
        <v>40</v>
      </c>
      <c r="D331" s="23" t="s">
        <v>898</v>
      </c>
      <c r="E331" s="24" t="s">
        <v>573</v>
      </c>
      <c r="F331" s="24" t="n">
        <v>2</v>
      </c>
      <c r="G331" s="24" t="n">
        <v>34</v>
      </c>
      <c r="H331" s="24" t="n">
        <v>0</v>
      </c>
      <c r="I331" s="23" t="s">
        <v>899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900</v>
      </c>
      <c r="C332" s="25" t="s">
        <v>539</v>
      </c>
      <c r="D332" s="23" t="s">
        <v>901</v>
      </c>
      <c r="E332" s="24" t="s">
        <v>573</v>
      </c>
      <c r="F332" s="24" t="n">
        <v>2</v>
      </c>
      <c r="G332" s="24" t="n">
        <v>34</v>
      </c>
      <c r="H332" s="24" t="n">
        <v>0</v>
      </c>
      <c r="I332" s="23" t="s">
        <v>35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902</v>
      </c>
      <c r="C333" s="25" t="s">
        <v>134</v>
      </c>
      <c r="D333" s="23" t="s">
        <v>903</v>
      </c>
      <c r="E333" s="24" t="s">
        <v>573</v>
      </c>
      <c r="F333" s="24" t="n">
        <v>2</v>
      </c>
      <c r="G333" s="24" t="n">
        <v>34</v>
      </c>
      <c r="H333" s="24" t="n">
        <v>0</v>
      </c>
      <c r="I333" s="23" t="s">
        <v>35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904</v>
      </c>
      <c r="C334" s="25" t="s">
        <v>217</v>
      </c>
      <c r="D334" s="23" t="s">
        <v>905</v>
      </c>
      <c r="E334" s="24" t="s">
        <v>573</v>
      </c>
      <c r="F334" s="24" t="n">
        <v>2</v>
      </c>
      <c r="G334" s="24" t="n">
        <v>34</v>
      </c>
      <c r="H334" s="24" t="n">
        <v>0</v>
      </c>
      <c r="I334" s="23" t="s">
        <v>35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906</v>
      </c>
      <c r="C335" s="25" t="s">
        <v>40</v>
      </c>
      <c r="D335" s="23" t="s">
        <v>907</v>
      </c>
      <c r="E335" s="24" t="s">
        <v>573</v>
      </c>
      <c r="F335" s="24" t="n">
        <v>2</v>
      </c>
      <c r="G335" s="24" t="n">
        <v>34</v>
      </c>
      <c r="H335" s="24" t="n">
        <v>0</v>
      </c>
      <c r="I335" s="23" t="s">
        <v>35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908</v>
      </c>
      <c r="C336" s="25" t="s">
        <v>61</v>
      </c>
      <c r="D336" s="23" t="s">
        <v>909</v>
      </c>
      <c r="E336" s="24" t="s">
        <v>573</v>
      </c>
      <c r="F336" s="24" t="n">
        <v>2</v>
      </c>
      <c r="G336" s="24" t="n">
        <v>34</v>
      </c>
      <c r="H336" s="24" t="n">
        <v>0</v>
      </c>
      <c r="I336" s="23" t="s">
        <v>35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910</v>
      </c>
      <c r="C337" s="25" t="s">
        <v>196</v>
      </c>
      <c r="D337" s="23" t="s">
        <v>911</v>
      </c>
      <c r="E337" s="24" t="s">
        <v>573</v>
      </c>
      <c r="F337" s="24" t="n">
        <v>2</v>
      </c>
      <c r="G337" s="24" t="n">
        <v>34</v>
      </c>
      <c r="H337" s="24" t="n">
        <v>0</v>
      </c>
      <c r="I337" s="23" t="s">
        <v>912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913</v>
      </c>
      <c r="C338" s="25" t="s">
        <v>61</v>
      </c>
      <c r="D338" s="23" t="s">
        <v>914</v>
      </c>
      <c r="E338" s="24" t="s">
        <v>573</v>
      </c>
      <c r="F338" s="24" t="n">
        <v>2</v>
      </c>
      <c r="G338" s="24" t="n">
        <v>34</v>
      </c>
      <c r="H338" s="24" t="n">
        <v>0</v>
      </c>
      <c r="I338" s="23" t="s">
        <v>35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915</v>
      </c>
      <c r="C339" s="25" t="s">
        <v>459</v>
      </c>
      <c r="D339" s="23" t="s">
        <v>916</v>
      </c>
      <c r="E339" s="24" t="s">
        <v>573</v>
      </c>
      <c r="F339" s="24" t="n">
        <v>2</v>
      </c>
      <c r="G339" s="24" t="n">
        <v>34</v>
      </c>
      <c r="H339" s="24" t="n">
        <v>0</v>
      </c>
      <c r="I339" s="23" t="s">
        <v>35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917</v>
      </c>
      <c r="C340" s="25" t="s">
        <v>40</v>
      </c>
      <c r="D340" s="23" t="s">
        <v>918</v>
      </c>
      <c r="E340" s="24" t="s">
        <v>573</v>
      </c>
      <c r="F340" s="24" t="n">
        <v>2</v>
      </c>
      <c r="G340" s="24" t="n">
        <v>34</v>
      </c>
      <c r="H340" s="24" t="n">
        <v>0</v>
      </c>
      <c r="I340" s="23" t="s">
        <v>35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919</v>
      </c>
      <c r="C341" s="25" t="s">
        <v>565</v>
      </c>
      <c r="D341" s="23" t="s">
        <v>920</v>
      </c>
      <c r="E341" s="24" t="s">
        <v>573</v>
      </c>
      <c r="F341" s="24" t="n">
        <v>2</v>
      </c>
      <c r="G341" s="24" t="n">
        <v>34</v>
      </c>
      <c r="H341" s="24" t="n">
        <v>0</v>
      </c>
      <c r="I341" s="23" t="s">
        <v>35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921</v>
      </c>
      <c r="C342" s="25" t="s">
        <v>539</v>
      </c>
      <c r="D342" s="23" t="s">
        <v>922</v>
      </c>
      <c r="E342" s="24" t="s">
        <v>573</v>
      </c>
      <c r="F342" s="24" t="n">
        <v>2</v>
      </c>
      <c r="G342" s="24" t="n">
        <v>34</v>
      </c>
      <c r="H342" s="24" t="n">
        <v>0</v>
      </c>
      <c r="I342" s="23" t="s">
        <v>923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924</v>
      </c>
      <c r="C343" s="25" t="s">
        <v>142</v>
      </c>
      <c r="D343" s="23" t="s">
        <v>925</v>
      </c>
      <c r="E343" s="24" t="s">
        <v>573</v>
      </c>
      <c r="F343" s="24" t="n">
        <v>2</v>
      </c>
      <c r="G343" s="24" t="n">
        <v>34</v>
      </c>
      <c r="H343" s="24" t="n">
        <v>0</v>
      </c>
      <c r="I343" s="23" t="s">
        <v>174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926</v>
      </c>
      <c r="C344" s="25" t="s">
        <v>228</v>
      </c>
      <c r="D344" s="23" t="s">
        <v>927</v>
      </c>
      <c r="E344" s="24" t="s">
        <v>573</v>
      </c>
      <c r="F344" s="24" t="n">
        <v>2</v>
      </c>
      <c r="G344" s="24" t="n">
        <v>34</v>
      </c>
      <c r="H344" s="24" t="n">
        <v>0</v>
      </c>
      <c r="I344" s="23" t="s">
        <v>35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928</v>
      </c>
      <c r="C345" s="25" t="s">
        <v>40</v>
      </c>
      <c r="D345" s="23" t="s">
        <v>929</v>
      </c>
      <c r="E345" s="24" t="s">
        <v>573</v>
      </c>
      <c r="F345" s="24" t="n">
        <v>2</v>
      </c>
      <c r="G345" s="24" t="n">
        <v>34</v>
      </c>
      <c r="H345" s="24" t="n">
        <v>0</v>
      </c>
      <c r="I345" s="23" t="s">
        <v>174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930</v>
      </c>
      <c r="C346" s="25" t="s">
        <v>123</v>
      </c>
      <c r="D346" s="23" t="s">
        <v>931</v>
      </c>
      <c r="E346" s="24" t="s">
        <v>527</v>
      </c>
      <c r="F346" s="24" t="n">
        <v>2</v>
      </c>
      <c r="G346" s="24" t="n">
        <v>34</v>
      </c>
      <c r="H346" s="24" t="n">
        <v>0</v>
      </c>
      <c r="I346" s="23" t="s">
        <v>174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932</v>
      </c>
      <c r="C347" s="25" t="s">
        <v>375</v>
      </c>
      <c r="D347" s="23" t="s">
        <v>933</v>
      </c>
      <c r="E347" s="24" t="s">
        <v>527</v>
      </c>
      <c r="F347" s="24" t="n">
        <v>2</v>
      </c>
      <c r="G347" s="24" t="n">
        <v>34</v>
      </c>
      <c r="H347" s="24" t="n">
        <v>0</v>
      </c>
      <c r="I347" s="23" t="s">
        <v>174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934</v>
      </c>
      <c r="C348" s="25" t="s">
        <v>134</v>
      </c>
      <c r="D348" s="23" t="s">
        <v>935</v>
      </c>
      <c r="E348" s="24" t="s">
        <v>527</v>
      </c>
      <c r="F348" s="24" t="n">
        <v>2</v>
      </c>
      <c r="G348" s="24" t="n">
        <v>34</v>
      </c>
      <c r="H348" s="24" t="n">
        <v>0</v>
      </c>
      <c r="I348" s="23" t="s">
        <v>35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936</v>
      </c>
      <c r="C349" s="25" t="s">
        <v>153</v>
      </c>
      <c r="D349" s="23" t="s">
        <v>937</v>
      </c>
      <c r="E349" s="24" t="s">
        <v>527</v>
      </c>
      <c r="F349" s="24" t="n">
        <v>2</v>
      </c>
      <c r="G349" s="24" t="n">
        <v>34</v>
      </c>
      <c r="H349" s="24" t="n">
        <v>0</v>
      </c>
      <c r="I349" s="23" t="s">
        <v>938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939</v>
      </c>
      <c r="C350" s="25" t="s">
        <v>115</v>
      </c>
      <c r="D350" s="23" t="s">
        <v>940</v>
      </c>
      <c r="E350" s="24" t="s">
        <v>527</v>
      </c>
      <c r="F350" s="24" t="n">
        <v>2</v>
      </c>
      <c r="G350" s="24" t="n">
        <v>34</v>
      </c>
      <c r="H350" s="24" t="n">
        <v>0</v>
      </c>
      <c r="I350" s="23" t="s">
        <v>35</v>
      </c>
      <c r="J350" s="24" t="s">
        <v>29</v>
      </c>
      <c r="K350" s="24" t="s">
        <v>30</v>
      </c>
      <c r="L350" s="24"/>
    </row>
    <row r="351" customFormat="false" ht="13.5" hidden="false" customHeight="false" outlineLevel="0" collapsed="false">
      <c r="F351" s="26" t="n">
        <f aca="false">SUM(F7:F350)</f>
        <v>623.5</v>
      </c>
      <c r="G351" s="26" t="n">
        <f aca="false">SUM(G7:G350)</f>
        <v>10599.5</v>
      </c>
      <c r="H351" s="26" t="n">
        <f aca="false">SUM(H7:H350)</f>
        <v>0</v>
      </c>
    </row>
  </sheetData>
  <autoFilter ref="A6:L351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Administrator</cp:lastModifiedBy>
  <cp:lastPrinted>2020-01-16T07:09:49Z</cp:lastPrinted>
  <dcterms:modified xsi:type="dcterms:W3CDTF">2024-12-13T08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1E2B387AA4C71AACAE0976CA9ED33_13</vt:lpwstr>
  </property>
  <property fmtid="{D5CDD505-2E9C-101B-9397-08002B2CF9AE}" pid="3" name="KSOProductBuildVer">
    <vt:lpwstr>2052-11.8.2.9022</vt:lpwstr>
  </property>
  <property fmtid="{D5CDD505-2E9C-101B-9397-08002B2CF9AE}" pid="4" name="KSOReadingLayout">
    <vt:bool>1</vt:bool>
  </property>
</Properties>
</file>